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PAREDES TERREO E EXTERNO" sheetId="1" state="visible" r:id="rId2"/>
    <sheet name="PAREDES 1 E 2 PAV" sheetId="2" state="visible" r:id="rId3"/>
    <sheet name="ORCAMENTO" sheetId="3" state="visible" r:id="rId4"/>
    <sheet name="COMPOSIÇÃO" sheetId="4" state="visible" r:id="rId5"/>
    <sheet name="ADITIVO DE SERVIÇOS" sheetId="5" state="visible" r:id="rId6"/>
    <sheet name="CANALETA" sheetId="6" state="visible" r:id="rId7"/>
    <sheet name="CALÇADA" sheetId="7" state="visible" r:id="rId8"/>
    <sheet name="corte aterro taludes" sheetId="8" state="visible" r:id="rId9"/>
    <sheet name="ALAMBRADO E PORTÕES" sheetId="9" state="visible" r:id="rId10"/>
    <sheet name="PREPARO SOLO PARA GRAMA" sheetId="10" state="visible" r:id="rId11"/>
    <sheet name="extrutura met" sheetId="11" state="visible" r:id="rId12"/>
    <sheet name="VIGIA" sheetId="12" state="visible" r:id="rId13"/>
  </sheets>
  <definedNames>
    <definedName function="false" hidden="false" localSheetId="2" name="_xlnm.Print_Area" vbProcedure="false">ORCAMENTO!$A$1:$X$396</definedName>
    <definedName function="false" hidden="false" localSheetId="2" name="_xlnm.Print_Titles" vbProcedure="false">ORCAMENTO!$1:$3</definedName>
    <definedName function="false" hidden="false" localSheetId="1" name="_xlnm.Print_Area" vbProcedure="false">'PAREDES 1 E 2 PAV'!$H$1:$M$53</definedName>
    <definedName function="false" hidden="false" localSheetId="0" name="_xlnm.Print_Area" vbProcedure="false">'PAREDES TERREO E EXTERNO'!$O$1:$S$44</definedName>
    <definedName function="false" hidden="false" name="BDI" vbProcedure="false">#REF!</definedName>
    <definedName function="false" hidden="false" name="CAP1" vbProcedure="false">#REF!</definedName>
    <definedName function="false" hidden="false" name="CAP10" vbProcedure="false">#REF!</definedName>
    <definedName function="false" hidden="false" name="CAP11" vbProcedure="false">#REF!</definedName>
    <definedName function="false" hidden="false" name="CAP12" vbProcedure="false">#REF!</definedName>
    <definedName function="false" hidden="false" name="CAP13" vbProcedure="false">#REF!</definedName>
    <definedName function="false" hidden="false" name="CAP14" vbProcedure="false">#REF!</definedName>
    <definedName function="false" hidden="false" name="CAP19" vbProcedure="false">#REF!</definedName>
    <definedName function="false" hidden="false" name="CAP2" vbProcedure="false">#REF!</definedName>
    <definedName function="false" hidden="false" name="CAP20" vbProcedure="false">#REF!</definedName>
    <definedName function="false" hidden="false" name="CAP21" vbProcedure="false">#REF!</definedName>
    <definedName function="false" hidden="false" name="CAP22" vbProcedure="false">#REF!</definedName>
    <definedName function="false" hidden="false" name="CAP23" vbProcedure="false">#REF!</definedName>
    <definedName function="false" hidden="false" name="CAP24" vbProcedure="false">#REF!</definedName>
    <definedName function="false" hidden="false" name="CAP3" vbProcedure="false">#REF!</definedName>
    <definedName function="false" hidden="false" name="CAP4" vbProcedure="false">#REF!</definedName>
    <definedName function="false" hidden="false" name="CAP5" vbProcedure="false">#REF!</definedName>
    <definedName function="false" hidden="false" name="CAP50" vbProcedure="false">#REF!</definedName>
    <definedName function="false" hidden="false" name="CAP6" vbProcedure="false">#REF!</definedName>
    <definedName function="false" hidden="false" name="cap69" vbProcedure="false">#REF!</definedName>
    <definedName function="false" hidden="false" name="CAP7" vbProcedure="false">#REF!</definedName>
    <definedName function="false" hidden="false" name="CAP8" vbProcedure="false">#REF!</definedName>
    <definedName function="false" hidden="false" name="CAP9" vbProcedure="false">#REF!</definedName>
    <definedName function="false" hidden="false" localSheetId="1" name="BDI" vbProcedure="false">#REF!</definedName>
    <definedName function="false" hidden="false" localSheetId="1" name="CAP1" vbProcedure="false">#REF!</definedName>
    <definedName function="false" hidden="false" localSheetId="1" name="CAP10" vbProcedure="false">#REF!</definedName>
    <definedName function="false" hidden="false" localSheetId="1" name="CAP11" vbProcedure="false">#REF!</definedName>
    <definedName function="false" hidden="false" localSheetId="1" name="CAP12" vbProcedure="false">#REF!</definedName>
    <definedName function="false" hidden="false" localSheetId="1" name="CAP13" vbProcedure="false">#REF!</definedName>
    <definedName function="false" hidden="false" localSheetId="1" name="CAP14" vbProcedure="false">#REF!</definedName>
    <definedName function="false" hidden="false" localSheetId="1" name="CAP19" vbProcedure="false">#REF!</definedName>
    <definedName function="false" hidden="false" localSheetId="1" name="CAP2" vbProcedure="false">#REF!</definedName>
    <definedName function="false" hidden="false" localSheetId="1" name="CAP20" vbProcedure="false">#REF!</definedName>
    <definedName function="false" hidden="false" localSheetId="1" name="CAP21" vbProcedure="false">#REF!</definedName>
    <definedName function="false" hidden="false" localSheetId="1" name="CAP22" vbProcedure="false">#REF!</definedName>
    <definedName function="false" hidden="false" localSheetId="1" name="CAP23" vbProcedure="false">#REF!</definedName>
    <definedName function="false" hidden="false" localSheetId="1" name="CAP24" vbProcedure="false">#REF!</definedName>
    <definedName function="false" hidden="false" localSheetId="1" name="CAP3" vbProcedure="false">#REF!</definedName>
    <definedName function="false" hidden="false" localSheetId="1" name="CAP4" vbProcedure="false">#REF!</definedName>
    <definedName function="false" hidden="false" localSheetId="1" name="CAP5" vbProcedure="false">#REF!</definedName>
    <definedName function="false" hidden="false" localSheetId="1" name="CAP50" vbProcedure="false">#REF!</definedName>
    <definedName function="false" hidden="false" localSheetId="1" name="CAP6" vbProcedure="false">#REF!</definedName>
    <definedName function="false" hidden="false" localSheetId="1" name="cap69" vbProcedure="false">#REF!</definedName>
    <definedName function="false" hidden="false" localSheetId="1" name="CAP7" vbProcedure="false">#REF!</definedName>
    <definedName function="false" hidden="false" localSheetId="1" name="CAP8" vbProcedure="false">#REF!</definedName>
    <definedName function="false" hidden="false" localSheetId="1" name="CAP9" vbProcedure="false">#REF!</definedName>
    <definedName function="false" hidden="false" localSheetId="2" name="CAP1" vbProcedure="false">#REF!</definedName>
    <definedName function="false" hidden="false" localSheetId="2" name="CAP10" vbProcedure="false">#REF!</definedName>
    <definedName function="false" hidden="false" localSheetId="2" name="CAP11" vbProcedure="false">#REF!</definedName>
    <definedName function="false" hidden="false" localSheetId="3" name="BDI" vbProcedure="false">#REF!</definedName>
    <definedName function="false" hidden="false" localSheetId="3" name="CAP1" vbProcedure="false">#REF!</definedName>
    <definedName function="false" hidden="false" localSheetId="3" name="CAP10" vbProcedure="false">#REF!</definedName>
    <definedName function="false" hidden="false" localSheetId="3" name="CAP11" vbProcedure="false">#REF!</definedName>
    <definedName function="false" hidden="false" localSheetId="3" name="CAP12" vbProcedure="false">#REF!</definedName>
    <definedName function="false" hidden="false" localSheetId="3" name="CAP13" vbProcedure="false">#REF!</definedName>
    <definedName function="false" hidden="false" localSheetId="3" name="CAP14" vbProcedure="false">#REF!</definedName>
    <definedName function="false" hidden="false" localSheetId="3" name="CAP19" vbProcedure="false">#REF!</definedName>
    <definedName function="false" hidden="false" localSheetId="3" name="CAP2" vbProcedure="false">#REF!</definedName>
    <definedName function="false" hidden="false" localSheetId="3" name="CAP20" vbProcedure="false">#REF!</definedName>
    <definedName function="false" hidden="false" localSheetId="3" name="CAP21" vbProcedure="false">#REF!</definedName>
    <definedName function="false" hidden="false" localSheetId="3" name="CAP22" vbProcedure="false">#REF!</definedName>
    <definedName function="false" hidden="false" localSheetId="3" name="CAP23" vbProcedure="false">#REF!</definedName>
    <definedName function="false" hidden="false" localSheetId="3" name="CAP24" vbProcedure="false">#REF!</definedName>
    <definedName function="false" hidden="false" localSheetId="3" name="CAP3" vbProcedure="false">#REF!</definedName>
    <definedName function="false" hidden="false" localSheetId="3" name="CAP4" vbProcedure="false">#REF!</definedName>
    <definedName function="false" hidden="false" localSheetId="3" name="CAP5" vbProcedure="false">#REF!</definedName>
    <definedName function="false" hidden="false" localSheetId="3" name="CAP50" vbProcedure="false">#REF!</definedName>
    <definedName function="false" hidden="false" localSheetId="3" name="CAP6" vbProcedure="false">#REF!</definedName>
    <definedName function="false" hidden="false" localSheetId="3" name="cap69" vbProcedure="false">#REF!</definedName>
    <definedName function="false" hidden="false" localSheetId="3" name="CAP7" vbProcedure="false">#REF!</definedName>
    <definedName function="false" hidden="false" localSheetId="3" name="CAP8" vbProcedure="false">#REF!</definedName>
    <definedName function="false" hidden="false" localSheetId="3" name="CAP9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951">
  <si>
    <t xml:space="preserve">TERREO</t>
  </si>
  <si>
    <t xml:space="preserve">EXTERNO</t>
  </si>
  <si>
    <t xml:space="preserve">RODAPÉ</t>
  </si>
  <si>
    <t xml:space="preserve">ALTURA PAREDE = 4,70M</t>
  </si>
  <si>
    <t xml:space="preserve">MEDIDAS DE PAREDE ÚNICA (M)</t>
  </si>
  <si>
    <t xml:space="preserve">PAREDE A SER DUPICADA </t>
  </si>
  <si>
    <t xml:space="preserve">SOMA DE MEDIDAS DE DUAS PAREDES COM MESMA MEDIDA NO COMODO (M)</t>
  </si>
  <si>
    <t xml:space="preserve">TOTAL GERAL COMPRIMENTO (M)</t>
  </si>
  <si>
    <t xml:space="preserve">AREA TOTAL DE PAREDES (M2)</t>
  </si>
  <si>
    <t xml:space="preserve">ALTURA PAREDE = 18,05M</t>
  </si>
  <si>
    <t xml:space="preserve">DEMOLIÇÃO DE RODAPÉ</t>
  </si>
  <si>
    <t xml:space="preserve">COMPRIMENTO TOTAL  (M)</t>
  </si>
  <si>
    <t xml:space="preserve">PORTICO</t>
  </si>
  <si>
    <t xml:space="preserve">ESCADAS EMERGENCIA</t>
  </si>
  <si>
    <t xml:space="preserve">SAGUÃO</t>
  </si>
  <si>
    <t xml:space="preserve">ELEVADOR </t>
  </si>
  <si>
    <t xml:space="preserve">PILARES </t>
  </si>
  <si>
    <t xml:space="preserve">2 ESCADAS DE EMERGENCIA</t>
  </si>
  <si>
    <t xml:space="preserve">1º PAVIMENTO</t>
  </si>
  <si>
    <t xml:space="preserve">2º PAVIMENTO</t>
  </si>
  <si>
    <t xml:space="preserve">MURETA J4</t>
  </si>
  <si>
    <t xml:space="preserve">TOMADOR: PREFEITURA MUNICIPAL DE BIRIGUI</t>
  </si>
  <si>
    <t xml:space="preserve">OBRA: TÉRMINO DA CONSTRUÇÃO DO CENTRO DE FORMAÇÃO DOS PROFESSORES E APOIO AO ALUNO</t>
  </si>
  <si>
    <t xml:space="preserve">ENDEREÇO: RUA ANHANGUERA ESQUINA C/ RUA ROBERTO ANTUNES, BAIRRO JARDIM MORUMBI, BIRIGUI  -  ESTADO DE SÃO PAULO</t>
  </si>
  <si>
    <t xml:space="preserve">PLANILHA ORÇAMENTÁRIA</t>
  </si>
  <si>
    <t xml:space="preserve">2ª MEDIÇÃO</t>
  </si>
  <si>
    <t xml:space="preserve">3ª MEDIÇÃO</t>
  </si>
  <si>
    <t xml:space="preserve">EXECUTADO FISICO (%)</t>
  </si>
  <si>
    <t xml:space="preserve">EXECUTADO FINANCEIRO (R$)</t>
  </si>
  <si>
    <t xml:space="preserve">ITEM</t>
  </si>
  <si>
    <t xml:space="preserve">FONTE</t>
  </si>
  <si>
    <t xml:space="preserve">CÓD.</t>
  </si>
  <si>
    <t xml:space="preserve">DESCRIÇÃO </t>
  </si>
  <si>
    <t xml:space="preserve">QUANT.</t>
  </si>
  <si>
    <t xml:space="preserve">UN </t>
  </si>
  <si>
    <t xml:space="preserve">(R$) PREÇO UNITÁRIO</t>
  </si>
  <si>
    <t xml:space="preserve">(R$) TOTAL </t>
  </si>
  <si>
    <t xml:space="preserve">ACUMULADO ATÉ O PERIODO ANTERIOR (%)</t>
  </si>
  <si>
    <t xml:space="preserve">MEDIDO NO PERIODO(%)</t>
  </si>
  <si>
    <t xml:space="preserve">ACUMULADO INCLUSO O PERIODO (%)</t>
  </si>
  <si>
    <t xml:space="preserve">ACUMULADO ATÉ O PERIODO ANTERIOR (R$)</t>
  </si>
  <si>
    <t xml:space="preserve">MEDIDO NO PERIODO(R$)</t>
  </si>
  <si>
    <t xml:space="preserve">ACUMULADO INCLUSO O PERIODO(R$)</t>
  </si>
  <si>
    <t xml:space="preserve">1.0</t>
  </si>
  <si>
    <t xml:space="preserve">SERVIÇOS PRELIMINARES</t>
  </si>
  <si>
    <t xml:space="preserve">1.1.1</t>
  </si>
  <si>
    <t xml:space="preserve">SINAPI</t>
  </si>
  <si>
    <t xml:space="preserve">74209/001</t>
  </si>
  <si>
    <t xml:space="preserve">PLACA DE OBRA EM CHAPA DE ACO GALVANIZADO</t>
  </si>
  <si>
    <t xml:space="preserve">M2</t>
  </si>
  <si>
    <t xml:space="preserve">1.1.2</t>
  </si>
  <si>
    <t xml:space="preserve">TAPUME COM TELHA METÁLICA. AF_05/2018</t>
  </si>
  <si>
    <t xml:space="preserve">1.1.3</t>
  </si>
  <si>
    <t xml:space="preserve">CARGA MANUAL DE ENTULHO EM CAMINHAO BASCULANTE 6 M3</t>
  </si>
  <si>
    <t xml:space="preserve">FDE</t>
  </si>
  <si>
    <t xml:space="preserve">08.01.001</t>
  </si>
  <si>
    <t xml:space="preserve">AC-04 ABRIGO E CAVALETE DE 3/4" COMPLETO 85X65X30CM</t>
  </si>
  <si>
    <t xml:space="preserve">2.0</t>
  </si>
  <si>
    <t xml:space="preserve">DEMOLIÇÕES E REMOÇÕES</t>
  </si>
  <si>
    <t xml:space="preserve">2.1</t>
  </si>
  <si>
    <t xml:space="preserve">DEMOLIÇÃO DE ALVENARIA PARA QUALQUER TIPO DE BLOCO, DE FORMA MECANIZADA, SEM REAPROVEITAMENTO. AF_12/2017</t>
  </si>
  <si>
    <t xml:space="preserve">2.2</t>
  </si>
  <si>
    <t xml:space="preserve">CPOS</t>
  </si>
  <si>
    <t xml:space="preserve">03.04.040</t>
  </si>
  <si>
    <t xml:space="preserve">Demolição manual de rodapé, soleira ou peitoril, em material cerâmico e/ou ladrilho hidráulico,incluindo a base</t>
  </si>
  <si>
    <t xml:space="preserve">M</t>
  </si>
  <si>
    <t xml:space="preserve">2.3</t>
  </si>
  <si>
    <t xml:space="preserve">03.01.230</t>
  </si>
  <si>
    <t xml:space="preserve">Demolição mecanizada de concreto simples, inclusive fragmentação e acomodação do material</t>
  </si>
  <si>
    <t xml:space="preserve">M3</t>
  </si>
  <si>
    <t xml:space="preserve">2.4</t>
  </si>
  <si>
    <t xml:space="preserve">04.08.060</t>
  </si>
  <si>
    <t xml:space="preserve">Retirada de batente com guarnição e peças lineares em madeira, chumbados</t>
  </si>
  <si>
    <t xml:space="preserve">2.5</t>
  </si>
  <si>
    <t xml:space="preserve">04.09.100</t>
  </si>
  <si>
    <t xml:space="preserve">Retirada de guarda-corpo ou gradil em geral</t>
  </si>
  <si>
    <t xml:space="preserve">2.6</t>
  </si>
  <si>
    <t xml:space="preserve">03.01.210</t>
  </si>
  <si>
    <t xml:space="preserve">Demolição mecanizada de concreto armado, inclusive fragmentação e acomodação do material</t>
  </si>
  <si>
    <t xml:space="preserve">2.7</t>
  </si>
  <si>
    <t xml:space="preserve">DEMOLIÇÃO DE REVESTIMENTO CERÂMICO, DE FORMA MECANIZADA COM MARTELETE,SEM REAPROVEITAMENTO. AF_12/2017</t>
  </si>
  <si>
    <t xml:space="preserve">2.8</t>
  </si>
  <si>
    <t xml:space="preserve">04.04.030</t>
  </si>
  <si>
    <t xml:space="preserve">Retirada de soleira ou peitoril em pedra, granito ou mármore (SOLEIRA)</t>
  </si>
  <si>
    <t xml:space="preserve">2.9</t>
  </si>
  <si>
    <t xml:space="preserve">Retirada de soleira ou peitoril em pedra, granito ou mármore (PEITORIL)</t>
  </si>
  <si>
    <t xml:space="preserve">2.10</t>
  </si>
  <si>
    <t xml:space="preserve">03.03.040</t>
  </si>
  <si>
    <t xml:space="preserve">REMOÇÃO DE GRAFIATO EXTERNO (DEMOLIÇÃO DE MASSA)</t>
  </si>
  <si>
    <t xml:space="preserve">2.11</t>
  </si>
  <si>
    <t xml:space="preserve">REMOÇÃO DE MASSA CORRIDA (APICOAMENTO)</t>
  </si>
  <si>
    <t xml:space="preserve">3.0</t>
  </si>
  <si>
    <t xml:space="preserve">MOVIMENTO DE TERRAS</t>
  </si>
  <si>
    <t xml:space="preserve">3.1 </t>
  </si>
  <si>
    <t xml:space="preserve">ESCAVACAO MECANICA CAMPO ABERTO EM SOLO EXCETO ROCHA ATE 2,00M PROFUNDIDADE</t>
  </si>
  <si>
    <t xml:space="preserve">4.0</t>
  </si>
  <si>
    <t xml:space="preserve">INFRA-ESTRUTURA E SUPER-ESTRUTURA</t>
  </si>
  <si>
    <t xml:space="preserve">4.1 </t>
  </si>
  <si>
    <t xml:space="preserve">12.06.020</t>
  </si>
  <si>
    <t xml:space="preserve">Estaca tipo Strauss, diâmetro de 25 cm até 20 t (Encamisada)</t>
  </si>
  <si>
    <t xml:space="preserve">4.2</t>
  </si>
  <si>
    <t xml:space="preserve">ESCAVAÇÃO MANUAL DE VALA COM PROFUNDIDADE MENOR OU IGUAL A 1,30 M. AF_03/2016</t>
  </si>
  <si>
    <t xml:space="preserve">4.3</t>
  </si>
  <si>
    <t xml:space="preserve">PREPARO DE FUNDO DE VALA COM LARGURA MENOR QUE 1,5 M, EM LOCAL COM NÍVEL ALTO DE INTERFERÊNCIA. AF_06/2016</t>
  </si>
  <si>
    <t xml:space="preserve">4.4</t>
  </si>
  <si>
    <t xml:space="preserve">11.18.040</t>
  </si>
  <si>
    <t xml:space="preserve">Lastro de pedra britada</t>
  </si>
  <si>
    <t xml:space="preserve">4.5</t>
  </si>
  <si>
    <t xml:space="preserve">09.01.030</t>
  </si>
  <si>
    <t xml:space="preserve">Forma em madeira comum para estrutura</t>
  </si>
  <si>
    <t xml:space="preserve">4.6</t>
  </si>
  <si>
    <t xml:space="preserve">09.02.040</t>
  </si>
  <si>
    <t xml:space="preserve">Forma plana em compensado para estrutura aparente</t>
  </si>
  <si>
    <t xml:space="preserve">4.7</t>
  </si>
  <si>
    <t xml:space="preserve">ARMAÇÃO DE PILAR OU VIGA DE UMA ESTRUTURA CONVENCIONAL DE CONCRETO ARMADO EM UMA EDIFICAÇÃO TÉRREA OU SOBRADO UTILIZANDO AÇO CA-60 DE 5,0 MM- MONTAGEM. AF_12/2015</t>
  </si>
  <si>
    <t xml:space="preserve">KG</t>
  </si>
  <si>
    <t xml:space="preserve">4.8</t>
  </si>
  <si>
    <t xml:space="preserve">ARMAÇÃO DE PILAR OU VIGA DE UMA ESTRUTURA CONVENCIONAL DE CONCRETO ARMADO EM UMA EDIFICAÇÃO TÉRREA OU SOBRADO UTILIZANDO AÇO CA-50 DE 6,3 MM - MONTAGEM. AF_12/2015</t>
  </si>
  <si>
    <t xml:space="preserve">4.9</t>
  </si>
  <si>
    <t xml:space="preserve">ARMAÇÃO DE PILAR OU VIGA DE UMA ESTRUTURA CONVENCIONAL DE CONCRETO ARMADO EM UMA EDIFICAÇÃO TÉRREA OU SOBRADO UTILIZANDO AÇO CA-50 DE 8,0 MM- MONTAGEM. AF_12/2015</t>
  </si>
  <si>
    <t xml:space="preserve">4.10</t>
  </si>
  <si>
    <t xml:space="preserve">ARMAÇÃO DE PILAR OU VIGA DE UMA ESTRUTURA CONVENCIONAL DE CONCRETO ARMADO EM UMA EDIFICAÇÃO TÉRREA OU SOBRADO UTILIZANDO AÇO CA-50 DE 10,0 MM - MONTAGEM. AF_12/2015</t>
  </si>
  <si>
    <t xml:space="preserve">4.11</t>
  </si>
  <si>
    <t xml:space="preserve">ARMAÇÃO DE PILAR OU VIGA DE UMA ESTRUTURA CONVENCIONAL DE CONCRETO ARMADO EM UMA EDIFICAÇÃO TÉRREA OU SOBRADO UTILIZANDO AÇO CA-50 DE 12,5 MM - MONTAGEM. AF_12/2015</t>
  </si>
  <si>
    <t xml:space="preserve">4.12</t>
  </si>
  <si>
    <t xml:space="preserve">10.02.020</t>
  </si>
  <si>
    <t xml:space="preserve">Armadura em tela soldada de aço Q138</t>
  </si>
  <si>
    <t xml:space="preserve">4.13</t>
  </si>
  <si>
    <t xml:space="preserve">11.01.170</t>
  </si>
  <si>
    <t xml:space="preserve">Concreto usinado, fck = 35 MPa</t>
  </si>
  <si>
    <t xml:space="preserve">4.14</t>
  </si>
  <si>
    <t xml:space="preserve">11.16.080</t>
  </si>
  <si>
    <t xml:space="preserve">Lançamento e adensamento de concreto ou massa por bombeamento</t>
  </si>
  <si>
    <t xml:space="preserve">4.15</t>
  </si>
  <si>
    <t xml:space="preserve">REATERRO MANUAL APILOADO COM SOQUETE. AF_10/2017</t>
  </si>
  <si>
    <t xml:space="preserve">5.0</t>
  </si>
  <si>
    <t xml:space="preserve">PAREDES E PAINEIS</t>
  </si>
  <si>
    <t xml:space="preserve">5.1</t>
  </si>
  <si>
    <t xml:space="preserve">14.30.010</t>
  </si>
  <si>
    <t xml:space="preserve">Divisória em placas de granito com espessura de 3 cm</t>
  </si>
  <si>
    <t xml:space="preserve">5.2</t>
  </si>
  <si>
    <t xml:space="preserve">ALVENARIA DE VEDAÇÃO DE BLOCOS CERÂMICOS FURADOS NA HORIZONTAL DE 9X19X19</t>
  </si>
  <si>
    <t xml:space="preserve">6.0</t>
  </si>
  <si>
    <t xml:space="preserve">ESQUADRIAS DE MADEIRA</t>
  </si>
  <si>
    <t xml:space="preserve">6.1</t>
  </si>
  <si>
    <t xml:space="preserve">PORTA MADEIRA 1A CORRER P/VIDRO 30MM/ GUARNICAO 15CM/ALIZAR</t>
  </si>
  <si>
    <t xml:space="preserve">6.2</t>
  </si>
  <si>
    <t xml:space="preserve">KIT DE PORTA DE MADEIRA PARA VERNIZ, SEMI-OCA (LEVE OU MÉDIA), PADRÃOPOPULAR, 80X210CM, ESPESSURA DE 3,5CM, ITENS INCLUSOS: DOBRADIÇAS, MONTAGEM E INSTALAÇÃO DO BATENTE, SEM FECHADURA - FORNECIMENTO E INSTALAÇÃO. AF_08/2015</t>
  </si>
  <si>
    <t xml:space="preserve">6.3</t>
  </si>
  <si>
    <t xml:space="preserve">KIT DE PORTA DE MADEIRA PARA VERNIZ, SEMI-OCA (LEVE OU MÉDIA), PADRÃOPOPULAR, 70X210CM, ESPESSURA DE 3,5CM, ITENS INCLUSOS: DOBRADIÇAS, MONTAGEM E INSTALAÇÃO DO BATENTE, SEM FECHADURA - FORNECIMENTO E INSTALAÇÃO. AF_08/2015</t>
  </si>
  <si>
    <t xml:space="preserve">6.4</t>
  </si>
  <si>
    <t xml:space="preserve">23.08.320</t>
  </si>
  <si>
    <t xml:space="preserve">Porta acústica de madeira</t>
  </si>
  <si>
    <t xml:space="preserve">6.5</t>
  </si>
  <si>
    <t xml:space="preserve">23.11.010</t>
  </si>
  <si>
    <t xml:space="preserve">Acréscimo de bandeira - porta lisa para acabamento em verniz, com batente de madeira</t>
  </si>
  <si>
    <t xml:space="preserve">7.0</t>
  </si>
  <si>
    <t xml:space="preserve">ESQUADRIAS METÁLICAS</t>
  </si>
  <si>
    <t xml:space="preserve">7.1</t>
  </si>
  <si>
    <t xml:space="preserve">JANELA DE ALUMÍNIO MAXIM-AR, FIXAÇÃO COM ARGAMASSA, COM VIDROS, PADRONAF_07/2016</t>
  </si>
  <si>
    <t xml:space="preserve">7.2</t>
  </si>
  <si>
    <t xml:space="preserve">JANELA DE ALUMÍNIO DE CORRER, 2 FOLHAS, FIXAÇÃO COM PARAFUSO SOBRE CONTRAMARCO (EXCLUSIVE CONTRAMARCO), COM VIDROS PADRONIZADA. AF_07/2016</t>
  </si>
  <si>
    <t xml:space="preserve">7.3</t>
  </si>
  <si>
    <t xml:space="preserve">PORTA DE CORRER EM ALUMINIO, COM DUAS FOLHAS PARA VIDRO, INCLUSO VIDRO LISO INCOLOR, FECHADURA E PUXADOR, SEM GUARNICAO/ALIZAR/VISTA</t>
  </si>
  <si>
    <t xml:space="preserve">7.4</t>
  </si>
  <si>
    <t xml:space="preserve">PORTA EM ALUMÍNIO DE ABRIR TIPO VENEZIANA COM GUARNIÇÃO, FIXAÇÃO COM PARAFUSOS - FORNECIMENTO E INSTALAÇÃO. AF_08/2015</t>
  </si>
  <si>
    <t xml:space="preserve">7.5</t>
  </si>
  <si>
    <t xml:space="preserve">COMP</t>
  </si>
  <si>
    <t xml:space="preserve">01</t>
  </si>
  <si>
    <t xml:space="preserve">Guarda-corpo com vidro de 10mm, em tubo de aço galvanizado, diâmetro 1 1/2´ H=1,30m</t>
  </si>
  <si>
    <t xml:space="preserve">7.6</t>
  </si>
  <si>
    <t xml:space="preserve">24.08.031</t>
  </si>
  <si>
    <t xml:space="preserve">Corrimão em tubo de aço inoxidável escovado, diâmetro de 1 1/2"</t>
  </si>
  <si>
    <t xml:space="preserve">7.7</t>
  </si>
  <si>
    <t xml:space="preserve">34.05.260</t>
  </si>
  <si>
    <t xml:space="preserve">Gradil em aço galvanizado eletrofundido</t>
  </si>
  <si>
    <t xml:space="preserve">7.8</t>
  </si>
  <si>
    <t xml:space="preserve">34.05.300</t>
  </si>
  <si>
    <t xml:space="preserve">Portão de correr em grade de aço galvanizado eletrofundida, malha 65 x 132 mm, e pintura eletrostática</t>
  </si>
  <si>
    <t xml:space="preserve">7.9</t>
  </si>
  <si>
    <t xml:space="preserve">24.03.100</t>
  </si>
  <si>
    <t xml:space="preserve">Alçapão/tampa em chapa de ferro com porta cadeado</t>
  </si>
  <si>
    <t xml:space="preserve">7.10</t>
  </si>
  <si>
    <t xml:space="preserve">35.07.030</t>
  </si>
  <si>
    <t xml:space="preserve">Plataforma com 3 mastros galvanizados, h= 9,00 m</t>
  </si>
  <si>
    <t xml:space="preserve">7.11</t>
  </si>
  <si>
    <t xml:space="preserve">GRELHA DE FERRO FUNDIDO PARA CANALETA LARG = 30CM, FORNECIMENTO E ASSENTAMENTO</t>
  </si>
  <si>
    <t xml:space="preserve">7.12</t>
  </si>
  <si>
    <t xml:space="preserve">24.02.054</t>
  </si>
  <si>
    <t xml:space="preserve">Porta corta-fogo classe P.90, com barra antipânico numa face e maçaneta na outra, completa</t>
  </si>
  <si>
    <t xml:space="preserve">8.0</t>
  </si>
  <si>
    <t xml:space="preserve">VIDROS</t>
  </si>
  <si>
    <t xml:space="preserve">8.1</t>
  </si>
  <si>
    <t xml:space="preserve">VIDRO LISO COMUM TRANSPARENTE, ESPESSURA 4MM</t>
  </si>
  <si>
    <t xml:space="preserve">9.0</t>
  </si>
  <si>
    <t xml:space="preserve">COBERTURA</t>
  </si>
  <si>
    <t xml:space="preserve">9.1</t>
  </si>
  <si>
    <t xml:space="preserve">FABRICAÇÃO E INSTALAÇÃO DE TESOURA INTEIRA EM AÇO, VÃO DE 7 M, PARA TELHA ONDULADA DE FIBROCIMENTO, METÁLICA, PLÁSTICA OU TERMOACÚSTICA, INCLUSO IÇAMENTO. AF_12/2015</t>
  </si>
  <si>
    <t xml:space="preserve">9.2</t>
  </si>
  <si>
    <t xml:space="preserve">TRAMA DE AÇO COMPOSTA POR TERÇAS PARA TELHADOS DE ATÉ 2 ÁGUAS PARA TELHA ONDULADA DE FIBROCIMENTO, METÁLICA, PLÁSTICA OU TERMOACÚSTICA, INCL
USO TRANSPORTE VERTICAL. AF_12/2015</t>
  </si>
  <si>
    <t xml:space="preserve">9.3</t>
  </si>
  <si>
    <t xml:space="preserve">CALHA EM CHAPA DE AÇO GALVANIZADO NÚMERO 24, DESENVOLVIMENTO DE 50 CM,INCLUSO TRANSPORTE VERTICAL. AF_06/2016</t>
  </si>
  <si>
    <t xml:space="preserve">9.4</t>
  </si>
  <si>
    <t xml:space="preserve">RUFO EM CHAPA DE AÇO GALVANIZADO NÚMERO 24, CORTE DE 25 CM, INCLUSO TRANSPORTE VERTICAL. AF_06/2016</t>
  </si>
  <si>
    <t xml:space="preserve">9.5</t>
  </si>
  <si>
    <t xml:space="preserve">73866/005</t>
  </si>
  <si>
    <t xml:space="preserve">ESTRUTURA PARA COBERTURA EM ARCO, EM ALUMINIO ANODIZADO, VAO DE 30M, E SPACAMENTO DE 5M ATE 6,5M</t>
  </si>
  <si>
    <t xml:space="preserve">9.6</t>
  </si>
  <si>
    <t xml:space="preserve">TELHAMENTO COM TELHA DE AÇO/ALUMÍNIO, COM ATÉ 2 ÁGUAS, INCLUSO IÇAMENTO. AF_06/2016</t>
  </si>
  <si>
    <t xml:space="preserve">9.7</t>
  </si>
  <si>
    <t xml:space="preserve">74145/001</t>
  </si>
  <si>
    <t xml:space="preserve">PINTURA ESMALTE FOSCO, DUAS DEMAOS, SOBRE SUPERFICIE METALICA, INCLUSO UMA DEMAO DE FUNDO ANTICORROSIVO. UTILIZACAO DE REVOLVER ( AR-COMPRIM IDO).</t>
  </si>
  <si>
    <t xml:space="preserve">IMPERMEABILIZAÇÃO</t>
  </si>
  <si>
    <t xml:space="preserve">10.1</t>
  </si>
  <si>
    <t xml:space="preserve">PROTEÇÃO MECÂNICA DE SUPERFÍCIE HORIZONTAL COM ARGAMASSA DE CIMENTO E AREIA, TRAÇO 1:3, E=2CM. AF_06/2018</t>
  </si>
  <si>
    <t xml:space="preserve">10.2</t>
  </si>
  <si>
    <t xml:space="preserve">IMPERMEABILIZAÇÃO DE SUPERFÍCIE COM ARGAMASSA POLIMÉRICA / MEMBRANA ACRÍLICA, 4 DEMÃOS, REFORÇADA COM VÉU DE POLIÉSTER (MAV). AF_06/2018</t>
  </si>
  <si>
    <t xml:space="preserve">10.3</t>
  </si>
  <si>
    <t xml:space="preserve">74106/001</t>
  </si>
  <si>
    <t xml:space="preserve">IMPERMEABILIZACAO DE ESTRUTURAS ENTERRADAS, COM TINTA ASFALTICA, DUAS DEMAOS.</t>
  </si>
  <si>
    <t xml:space="preserve">DRENAGEM </t>
  </si>
  <si>
    <t xml:space="preserve">11.1</t>
  </si>
  <si>
    <t xml:space="preserve">EXECUCAO DRENO PROFUNDO, COM CORTE TRAPEZOIDAL EM SOLO, DE 70X80X150CMEXCL TUBO INCL MATERIAL EXECUCAO, COM SELO ENCHIMENTO MATERIAL DRENANTE E ESCAVACAO</t>
  </si>
  <si>
    <t xml:space="preserve">11.2</t>
  </si>
  <si>
    <t xml:space="preserve">75029/001</t>
  </si>
  <si>
    <t xml:space="preserve">TUBO PVC CORRUGADO RIGIDO PERFURADO DN 150 PARA DRENAGEM - FORNECIMENTO E INSTALACAO</t>
  </si>
  <si>
    <t xml:space="preserve">FORROS </t>
  </si>
  <si>
    <t xml:space="preserve">12.1</t>
  </si>
  <si>
    <t xml:space="preserve">74141/003</t>
  </si>
  <si>
    <t xml:space="preserve">LAJE PRE-MOLD BETA 16 P/3,5KN/M2 VAO 5,2M INCL VIGOTAS TIJOLOS ARMADU-RA NEGATIVA CAPEAMENTO 3CM CONCRETO 15MPA ESCORAMENTO MATERIAL E MAODE OBRA.</t>
  </si>
  <si>
    <t xml:space="preserve">12.2</t>
  </si>
  <si>
    <t xml:space="preserve">FORRO EM DRYWALL, PARA AMBIENTES COMERCIAIS, INCLUSIVE ESTRUTURA DE FIXAÇÃO. AF_05/2017_P</t>
  </si>
  <si>
    <t xml:space="preserve">REVESTIMENTO DE PAREDES</t>
  </si>
  <si>
    <t xml:space="preserve">13.1</t>
  </si>
  <si>
    <t xml:space="preserve">CHAPISCO APLICADO EM ALVENARIA (COM PRESENÇA DE VÃOS) E ESTRUTURAS DE PREPARO MANUAL. AF_06/2014 CONCRETO DE FACHADA, COM COLHER DE PEDREIRO. ARGAMASSA TRAÇO 1:3 COM (EXTERNO)</t>
  </si>
  <si>
    <t xml:space="preserve">13.2</t>
  </si>
  <si>
    <t xml:space="preserve">EMBOÇO OU MASSA ÚNICA (REBOCO) EM ARGAMASSA TRAÇO 1:2:8, PREPARO MECÂNICO COM BETONEIRA 400 L, APLICADA MANUALMENTE EM SUPERFÍCIES EXTERNAS DA SACADA, ESPESSURA DE 35 MM, SEM USO DE TELA METÁLICA DE REFORÇO CONTRA FISSURAÇÃO. AF_06/2014 (EXTERNO)</t>
  </si>
  <si>
    <t xml:space="preserve">13.3</t>
  </si>
  <si>
    <t xml:space="preserve">13.4</t>
  </si>
  <si>
    <t xml:space="preserve">13.5</t>
  </si>
  <si>
    <t xml:space="preserve">13.02.069</t>
  </si>
  <si>
    <t xml:space="preserve">REVESTIMENTO PORCELANATO POLIDO 25X40</t>
  </si>
  <si>
    <t xml:space="preserve">REVESTIMENTO DE PISOS</t>
  </si>
  <si>
    <t xml:space="preserve">14.1</t>
  </si>
  <si>
    <t xml:space="preserve">03.03.020</t>
  </si>
  <si>
    <t xml:space="preserve">Apicoamento manual de piso, parede ou teto</t>
  </si>
  <si>
    <t xml:space="preserve">14.2</t>
  </si>
  <si>
    <t xml:space="preserve">REVESTIMENTO CERÂMICO PARA PISO COM PLACAS TIPO PORCELANATO DE DIMENSÕES 60X60 CM APLICADA EM AMBIENTES DE ÁREA MAIOR QUE 10 M². AF_06/2014</t>
  </si>
  <si>
    <t xml:space="preserve">14.3</t>
  </si>
  <si>
    <t xml:space="preserve">REVESTIMENTO CERÂMICO PARA PISO COM PLACAS TIPO PORCELANATO DE DIMENSÕES 45X45 CM APLICADA EM AMBIENTES DE ÁREA MAIOR QUE 10 M². AF_06/2014</t>
  </si>
  <si>
    <t xml:space="preserve">14.4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
18.06.142</t>
  </si>
  <si>
    <t xml:space="preserve">14.5</t>
  </si>
  <si>
    <t xml:space="preserve">RODAPÉ CERÂMICO DE 7CM DE ALTURA COM PLACAS TIPO ESMALTADA EXTRA DE DIMENSÕES 45X45CM. AF_06/2014</t>
  </si>
  <si>
    <t xml:space="preserve">14.6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4.7</t>
  </si>
  <si>
    <t xml:space="preserve">19.01.020</t>
  </si>
  <si>
    <t xml:space="preserve">Revestimento em granito, espessura de 2 cm, assente com massa</t>
  </si>
  <si>
    <t xml:space="preserve">14.8</t>
  </si>
  <si>
    <t xml:space="preserve">19.01.390</t>
  </si>
  <si>
    <t xml:space="preserve">Soleira em granito, espessura de 2 cm e largura de 21 até 30 cm</t>
  </si>
  <si>
    <t xml:space="preserve">m</t>
  </si>
  <si>
    <t xml:space="preserve">14.9</t>
  </si>
  <si>
    <t xml:space="preserve">EXECUÇÃO DE PASSEIO (CALÇADA) OU PISO DE CONCRETO COM CONCRETO MOLDADO IN LOCO, USINADO, ACABAMENTO CONVENCIONAL, ESPESSURA 6 CM, ARMADO. AF</t>
  </si>
  <si>
    <t xml:space="preserve">14.10</t>
  </si>
  <si>
    <t xml:space="preserve">17.05.100</t>
  </si>
  <si>
    <t xml:space="preserve">Piso com requadro em concreto simples com controle de fck= 25 MPa</t>
  </si>
  <si>
    <t xml:space="preserve">14.11</t>
  </si>
  <si>
    <t xml:space="preserve">21.20.300</t>
  </si>
  <si>
    <t xml:space="preserve">Fita adesiva antiderrapante com largura de 5 cm</t>
  </si>
  <si>
    <t xml:space="preserve">14.12</t>
  </si>
  <si>
    <t xml:space="preserve">16.02.061</t>
  </si>
  <si>
    <t xml:space="preserve">LADRILHO HIDRAULICO 25X25 E=2CM - PISO TATIL DE ALERTA/DIRECIONAL</t>
  </si>
  <si>
    <t xml:space="preserve">14.13</t>
  </si>
  <si>
    <t xml:space="preserve">17.01.010</t>
  </si>
  <si>
    <t xml:space="preserve">Argamassa de proteção com argila expandida</t>
  </si>
  <si>
    <t xml:space="preserve">RESERVATÓRIO METÁLICO DE AGUA</t>
  </si>
  <si>
    <t xml:space="preserve">15.1</t>
  </si>
  <si>
    <t xml:space="preserve">COT</t>
  </si>
  <si>
    <t xml:space="preserve">SERVIÇO DE REPARAÇÃO E RECUPERAÇÃO DE PINTURA DE PROTEÇÃO  INTERNA  E ACABAMENTO EXTERNO</t>
  </si>
  <si>
    <t xml:space="preserve">LOUÇAS E METAIS</t>
  </si>
  <si>
    <t xml:space="preserve">16.1</t>
  </si>
  <si>
    <t xml:space="preserve">SABONETEIRA PLASTICA TIPO DISPENSER PARA SABONETE LIQUIDO COM RESERVATORIO 800 A 1500 ML, INCLUSO FIXAÇÃO. AF_10/2016</t>
  </si>
  <si>
    <t xml:space="preserve">16.2</t>
  </si>
  <si>
    <t xml:space="preserve">44.03.050</t>
  </si>
  <si>
    <t xml:space="preserve">Dispenser papel higiênico em ABS para rolão 300 / 600 m, com visor</t>
  </si>
  <si>
    <t xml:space="preserve">16.3</t>
  </si>
  <si>
    <t xml:space="preserve">44.03.180</t>
  </si>
  <si>
    <t xml:space="preserve">Dispenser toalheiro em ABS, para folhas</t>
  </si>
  <si>
    <t xml:space="preserve">16.4</t>
  </si>
  <si>
    <t xml:space="preserve">ESPELHO CRISTAL, ESPESSURA 4MM, COM PARAFUSOS DE FIXACAO, SEM MOLDURA</t>
  </si>
  <si>
    <t xml:space="preserve">16.5</t>
  </si>
  <si>
    <t xml:space="preserve">30.01.030</t>
  </si>
  <si>
    <t xml:space="preserve">Barra de apoio reta, para pessoas com mobilidade reduzida, em tubo de aço inoxidável de 1 1/2´ x 800 mm</t>
  </si>
  <si>
    <t xml:space="preserve">16.6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16.7</t>
  </si>
  <si>
    <t xml:space="preserve">30.03.040</t>
  </si>
  <si>
    <t xml:space="preserve">Bebedouro elétrico de pressão em aço inoxidável, capacidade de refrigeração de 16,6 l/h</t>
  </si>
  <si>
    <t xml:space="preserve">TRANSPORTE VERTICAL</t>
  </si>
  <si>
    <t xml:space="preserve">17.1</t>
  </si>
  <si>
    <t xml:space="preserve">Elevadores Elétricos sem Casa de Máquinas</t>
  </si>
  <si>
    <t xml:space="preserve">APARELHOS DE ARES CONDICIONADOS</t>
  </si>
  <si>
    <t xml:space="preserve">18.1</t>
  </si>
  <si>
    <t xml:space="preserve">43.07.350</t>
  </si>
  <si>
    <t xml:space="preserve">Ar condicionado a frio, tipo split parede com capacidade de 24.000 BTU/h</t>
  </si>
  <si>
    <t xml:space="preserve">18.2</t>
  </si>
  <si>
    <t xml:space="preserve">43.07.360</t>
  </si>
  <si>
    <t xml:space="preserve">Ar condicionado a frio, tipo split parede com capacidade de 30.000 BTU/h</t>
  </si>
  <si>
    <t xml:space="preserve">18.3</t>
  </si>
  <si>
    <t xml:space="preserve">43.07.370</t>
  </si>
  <si>
    <t xml:space="preserve">Ar condicionado a frio, tipo split piso teto com capacidade de 18.000 BTU/h</t>
  </si>
  <si>
    <t xml:space="preserve">18.4</t>
  </si>
  <si>
    <t xml:space="preserve">Ar condicionado a frio, tipo split piso teto com capacidade de 60.000 BTU/h</t>
  </si>
  <si>
    <t xml:space="preserve">INSTALAÇÕS ELÉTRICAS (AR CONDICIONADO)</t>
  </si>
  <si>
    <t xml:space="preserve">19.1</t>
  </si>
  <si>
    <t xml:space="preserve">TUBULAÇÃO</t>
  </si>
  <si>
    <t xml:space="preserve">19.1.1</t>
  </si>
  <si>
    <t xml:space="preserve">Eletroduto corrugado PVC 1"</t>
  </si>
  <si>
    <t xml:space="preserve">19.1.2</t>
  </si>
  <si>
    <t xml:space="preserve">Eletroduto corrugado PVC 2"</t>
  </si>
  <si>
    <t xml:space="preserve">19.2</t>
  </si>
  <si>
    <t xml:space="preserve">CABOS</t>
  </si>
  <si>
    <t xml:space="preserve">19.2.1</t>
  </si>
  <si>
    <t xml:space="preserve">Cabo isolado em PVC seção 2,5 mm² - 750 V - 70°C - flexível </t>
  </si>
  <si>
    <t xml:space="preserve">19.2.2</t>
  </si>
  <si>
    <t xml:space="preserve">Cabo isolado em PVC seção 4,0 mm² - 750 V - 70°C - flexível </t>
  </si>
  <si>
    <t xml:space="preserve">19.2.3</t>
  </si>
  <si>
    <t xml:space="preserve">Cabo isolado em PVC seção 6,0 mm² - 750 V - 70ºC - flexivel</t>
  </si>
  <si>
    <t xml:space="preserve">19.2.4</t>
  </si>
  <si>
    <t xml:space="preserve">Cabo isolado em PVC seção 16 mm² -  750 V - 70º C - flexivel</t>
  </si>
  <si>
    <t xml:space="preserve">19.2.5</t>
  </si>
  <si>
    <t xml:space="preserve">Cabo isolado em PVC seção 25 mm² - 750 V - 70º C - flexivel</t>
  </si>
  <si>
    <t xml:space="preserve">19.2.6</t>
  </si>
  <si>
    <t xml:space="preserve">Cabo isolado em PVC seção 35 mm² - 750 V - 70º C - flexivel</t>
  </si>
  <si>
    <t xml:space="preserve">19.3</t>
  </si>
  <si>
    <t xml:space="preserve">QUADRO DE DISTRIBUIÇÃO</t>
  </si>
  <si>
    <t xml:space="preserve">19.3.1</t>
  </si>
  <si>
    <t xml:space="preserve">74131/005</t>
  </si>
  <si>
    <t xml:space="preserve">QUADRO DE FORÇA  - METALICO, DE EMBUTIR, MONTADO COMPOSTO POPR PALCA DE MONTAGEM, BARRAMENTO TRIFASICO PRINCIPAL DE 100 A, BARRAMENTO NEUTRO 50 A, BARRAMENTO TERRA 50 A, CANALETAS PARA ORGANIZAÇÃO DO CABOS; PLACA DE ACRILICOO PARA PROTEÇÃO DOS BARRAMENTOS, ISOLADORES, CHAVE TIPO YALE PARA FECHAMENTO DO QUADRO, NO MINIMO 24 DIJUNTORES, DIJUNTOR GERAL TRIFASICO 100 A - DPS CLASSE II 45 Ka - 8/20µs</t>
  </si>
  <si>
    <t xml:space="preserve">19.3.2</t>
  </si>
  <si>
    <t xml:space="preserve">74131/006</t>
  </si>
  <si>
    <t xml:space="preserve">QUADRO DE FORÇA  - METALICO, DE EMBUTIR, MONTADO COMPOSTO POPR PALCA DE MONTAGEM, BARRAMENTO TRIFASICO PRINCIPAL DE 100 A, BARRAMENTO NEUTRO 50 A, BARRAMENTO TERRA 50 A, CANALETAS PARA ORGANIZAÇÃO DO CABOS; PLACA DE ACRILICOO PARA PROTEÇÃO DOS BARRAMENTOS, ISOLADORES, CHAVE TIPO YALE PARA FECHAMENTO DO QUADRO, NO MINIMO 24 DIJUNTORES, DIJUNTOR GERAL TRIFASICO 80 A - DPS CLASSE II 45 Ka - 8/20µs</t>
  </si>
  <si>
    <t xml:space="preserve">19.3.3</t>
  </si>
  <si>
    <t xml:space="preserve">74130/005</t>
  </si>
  <si>
    <t xml:space="preserve">DIJUNTOR TERMOMAGNETICO TRIPOLAR  - EM CAIXA MOLDADA 100 A</t>
  </si>
  <si>
    <t xml:space="preserve">19.3.4</t>
  </si>
  <si>
    <t xml:space="preserve">74130/006</t>
  </si>
  <si>
    <t xml:space="preserve">DIJUNTOR TERMOMAGNETICO TRIPOLAR  - EM CAIXA MOLDADA 80 A</t>
  </si>
  <si>
    <t xml:space="preserve">19.3.5</t>
  </si>
  <si>
    <t xml:space="preserve">74130/002</t>
  </si>
  <si>
    <t xml:space="preserve">DIJUNTOR TRIPOLAR  - 32 A -DIN</t>
  </si>
  <si>
    <t xml:space="preserve">19.3.6</t>
  </si>
  <si>
    <t xml:space="preserve">74130/001</t>
  </si>
  <si>
    <t xml:space="preserve">DIJUNTOR BIPOLAR  - 25 A -DIN</t>
  </si>
  <si>
    <t xml:space="preserve">19.3.7</t>
  </si>
  <si>
    <t xml:space="preserve">DIJUNTOR BIPOLAR  - 20 A -DIN</t>
  </si>
  <si>
    <t xml:space="preserve">19.3.8</t>
  </si>
  <si>
    <t xml:space="preserve">37.24.040</t>
  </si>
  <si>
    <t xml:space="preserve">DISPOSITIVO PROTETOR DE SURTO - DPS - CLASSE II - 45 kA , MONOFASICO</t>
  </si>
  <si>
    <t xml:space="preserve">INSTALAÇÕS ELÉTRICAS (GERAL)</t>
  </si>
  <si>
    <t xml:space="preserve">20.1</t>
  </si>
  <si>
    <t xml:space="preserve">TOMADAS/INTERRUPTOR/LUMINARIA</t>
  </si>
  <si>
    <t xml:space="preserve">20.1.1</t>
  </si>
  <si>
    <t xml:space="preserve">40.04.450</t>
  </si>
  <si>
    <t xml:space="preserve">Tomada 2P+T - FNT padronizada  127 V - 10 A</t>
  </si>
  <si>
    <t xml:space="preserve">20.1.2</t>
  </si>
  <si>
    <t xml:space="preserve">40.04.460</t>
  </si>
  <si>
    <t xml:space="preserve">Tomada 2P + T - FFT padronizada 220 V - 20 A</t>
  </si>
  <si>
    <t xml:space="preserve">20.1.3</t>
  </si>
  <si>
    <t xml:space="preserve">Interruptor bipolar uma  tecla 10 A - 250 V </t>
  </si>
  <si>
    <t xml:space="preserve">20.1.4</t>
  </si>
  <si>
    <t xml:space="preserve">Interruptor bipolar duas teclas 10 A - 250 V </t>
  </si>
  <si>
    <t xml:space="preserve">20.1.5</t>
  </si>
  <si>
    <t xml:space="preserve">Interruptor bipolar três teclas 10 A - 250 V </t>
  </si>
  <si>
    <t xml:space="preserve">20.1.6</t>
  </si>
  <si>
    <t xml:space="preserve">41.31.070</t>
  </si>
  <si>
    <t xml:space="preserve">Luminária de sobrepor aletas planas alojamento 2x18W/ 220v -LED</t>
  </si>
  <si>
    <t xml:space="preserve">20.1.7</t>
  </si>
  <si>
    <t xml:space="preserve">41.31.072</t>
  </si>
  <si>
    <t xml:space="preserve">Luminária de sobrepor sem aletas planas alojamento 2x18W /220v - LED</t>
  </si>
  <si>
    <t xml:space="preserve">20.1.8</t>
  </si>
  <si>
    <t xml:space="preserve">Luminária de sobrepor aletas planas alojamento 4x10W/ 220v - LED</t>
  </si>
  <si>
    <t xml:space="preserve">20.1.9</t>
  </si>
  <si>
    <t xml:space="preserve">41.31.073</t>
  </si>
  <si>
    <t xml:space="preserve">Luminária de embutir aletas parabolica alojamento 4x10W 220v</t>
  </si>
  <si>
    <t xml:space="preserve">20.1.10</t>
  </si>
  <si>
    <t xml:space="preserve">Luminária de sobrepor sem aletas planas alojamento 1x10W 220v</t>
  </si>
  <si>
    <t xml:space="preserve">20.1.11</t>
  </si>
  <si>
    <t xml:space="preserve">41.14.700</t>
  </si>
  <si>
    <t xml:space="preserve">Luminaria de sobrepor aletas planas lampada 2x26W-220v PL</t>
  </si>
  <si>
    <t xml:space="preserve">20.1.12</t>
  </si>
  <si>
    <t xml:space="preserve">41.13.102</t>
  </si>
  <si>
    <t xml:space="preserve">Luminária tipo arandela </t>
  </si>
  <si>
    <t xml:space="preserve">20.1.13</t>
  </si>
  <si>
    <t xml:space="preserve">41.13.200</t>
  </si>
  <si>
    <t xml:space="preserve">Luminária tipo projetor para jardim a prova de umidade lampada LED-30W/220 V</t>
  </si>
  <si>
    <t xml:space="preserve">20.1.14</t>
  </si>
  <si>
    <t xml:space="preserve">Ventilador de teto</t>
  </si>
  <si>
    <t xml:space="preserve">20.2</t>
  </si>
  <si>
    <t xml:space="preserve">CABO DE COBRE ISOLADO EM PVC 750V 70ªC FLEXIVEL</t>
  </si>
  <si>
    <t xml:space="preserve">20.2.1</t>
  </si>
  <si>
    <t xml:space="preserve">20.2.2</t>
  </si>
  <si>
    <t xml:space="preserve">20.3</t>
  </si>
  <si>
    <t xml:space="preserve">CABO DE COBRE ISOLADO EM PVC 750 V 70º C FLEXIVEL</t>
  </si>
  <si>
    <t xml:space="preserve">20.3.1</t>
  </si>
  <si>
    <t xml:space="preserve">Cabo de cobre isolado em PVC 750 V 70º C flexivel - 50 mm²</t>
  </si>
  <si>
    <t xml:space="preserve">20.3.2</t>
  </si>
  <si>
    <t xml:space="preserve">20.3.3</t>
  </si>
  <si>
    <t xml:space="preserve">20.3.4</t>
  </si>
  <si>
    <t xml:space="preserve">20.3.5</t>
  </si>
  <si>
    <t xml:space="preserve">Cabo de cobre isolado em PVC 750 V 70º C flexivel 10 mm²</t>
  </si>
  <si>
    <t xml:space="preserve">20.4</t>
  </si>
  <si>
    <t xml:space="preserve">EQUIPAMENTOS</t>
  </si>
  <si>
    <t xml:space="preserve">20.4.1</t>
  </si>
  <si>
    <t xml:space="preserve">40.07.010</t>
  </si>
  <si>
    <t xml:space="preserve">Caixa de ligação de PVC para eletroduto flexível , retangular, dimensões 4 x 2" </t>
  </si>
  <si>
    <t xml:space="preserve">20.4.2</t>
  </si>
  <si>
    <t xml:space="preserve">40.07.020</t>
  </si>
  <si>
    <t xml:space="preserve">Caixa de ligação de PVC para eletroduto flexível , retangular, dimensões 4 x 4" </t>
  </si>
  <si>
    <t xml:space="preserve">20.2.11</t>
  </si>
  <si>
    <t xml:space="preserve">20.5</t>
  </si>
  <si>
    <t xml:space="preserve">LAMPADAS</t>
  </si>
  <si>
    <t xml:space="preserve">20.5.1</t>
  </si>
  <si>
    <t xml:space="preserve">41.02.551</t>
  </si>
  <si>
    <t xml:space="preserve">lampada tubular de LED - bivolt - 18 W</t>
  </si>
  <si>
    <t xml:space="preserve">20.5.2</t>
  </si>
  <si>
    <t xml:space="preserve">41.02.541</t>
  </si>
  <si>
    <t xml:space="preserve">lampada tubular de LED - bivolt - 10 W</t>
  </si>
  <si>
    <t xml:space="preserve">20.5.3</t>
  </si>
  <si>
    <t xml:space="preserve">Lampada de LED - 8 W</t>
  </si>
  <si>
    <t xml:space="preserve">20.5.4</t>
  </si>
  <si>
    <t xml:space="preserve">41.07.450</t>
  </si>
  <si>
    <t xml:space="preserve">Lampada fluorescente compacta 26W/220V</t>
  </si>
  <si>
    <t xml:space="preserve">20.6</t>
  </si>
  <si>
    <t xml:space="preserve">QUADROS DE DISTRIBUIÇÃO/FORÇA E GERAL</t>
  </si>
  <si>
    <t xml:space="preserve">20.6.1</t>
  </si>
  <si>
    <t xml:space="preserve">Quadro de embutir trifasico, metalico, montado, composto por placa de montagem, barramento trifasico fase 125 A, neutro 125 A e terra 60 A, dijuntor geral trifasico caixa moldado 100 A, canaletas, para organização dos cabos, placa de proteção do barramento e dijuntores, isoladores, chave tipo yale metal  para fechamento do quadro, DPS monofasico 45 kA, classeII, circuitos identificados, porta documentos  para  32 dijuntores</t>
  </si>
  <si>
    <t xml:space="preserve">20.6.2</t>
  </si>
  <si>
    <t xml:space="preserve">Quadro de embutir trifasico, metalico, montado, composto por placa de montagem, barramento trifasico fase 125 A, neutro 125 A e terra 60 A, dijuntor geral trifasico caixa moldado 180 A, canaletas, para organização dos cabos, placa de proteção do barramento e dijuntores, isoladores, chave tipo yale metal para fechamento do quadro, DPS monofasico 45 kA, classeII, circuitos identificados, porta documentos  para  32 dijuntores</t>
  </si>
  <si>
    <t xml:space="preserve">20.6.3</t>
  </si>
  <si>
    <t xml:space="preserve">Quadro de sobrepor , instalação ao tempo, comando da bomba de recalque - 3 cv, com chave reversora  para duas bombas- trifasico</t>
  </si>
  <si>
    <t xml:space="preserve">20.6.4</t>
  </si>
  <si>
    <t xml:space="preserve">Quadro de sobrepor, instalação ao tempo, comando da bomba de incendio, 10 cv, acionamento  remoto, 10 saidas, trifasico</t>
  </si>
  <si>
    <t xml:space="preserve">20.6.5</t>
  </si>
  <si>
    <t xml:space="preserve">Quadro de Distribuição Geral, metalico, de embutir, montado, barramento trifasico, terra 600 A neutro 600 A, terra 300A, DPS monofasico, classe I, 80 kA, canaletas para organização da fiação, placa de proteção dos barramento e dijuntores, isoladores, chave tipo yale metal para fechamento do quadro, identificação dos circuitos, porta documento, tamanho conforme diagrama</t>
  </si>
  <si>
    <t xml:space="preserve">20.6.6</t>
  </si>
  <si>
    <t xml:space="preserve">37.13.730</t>
  </si>
  <si>
    <t xml:space="preserve">dijuntor trifasico caixa moldade 600 A</t>
  </si>
  <si>
    <t xml:space="preserve">20.6.7</t>
  </si>
  <si>
    <t xml:space="preserve">37.25.100</t>
  </si>
  <si>
    <t xml:space="preserve">dijuntor trifasico caixa moldade 100 A</t>
  </si>
  <si>
    <t xml:space="preserve">20.6.8</t>
  </si>
  <si>
    <t xml:space="preserve">dijuntor trifasico caixa moldada de 80 A</t>
  </si>
  <si>
    <t xml:space="preserve">20.6.9</t>
  </si>
  <si>
    <t xml:space="preserve">37.13.650</t>
  </si>
  <si>
    <t xml:space="preserve">dijuntor trifasico curva "C" - DIN - 50 A</t>
  </si>
  <si>
    <t xml:space="preserve">20.6.10</t>
  </si>
  <si>
    <t xml:space="preserve">dijuntor trifasico curva "C" - DIN - 25 A</t>
  </si>
  <si>
    <t xml:space="preserve">20.6.11</t>
  </si>
  <si>
    <t xml:space="preserve">37.13.630</t>
  </si>
  <si>
    <t xml:space="preserve">Dijuntor bifasico curva "C" - DIN 25 A</t>
  </si>
  <si>
    <t xml:space="preserve">20.6.12</t>
  </si>
  <si>
    <t xml:space="preserve">Dijuntor bifasico curva "C" - DIN 20 A</t>
  </si>
  <si>
    <t xml:space="preserve">20.6.13</t>
  </si>
  <si>
    <t xml:space="preserve">37.13.600</t>
  </si>
  <si>
    <t xml:space="preserve">Dijuntor monofasico curva "C" DIN 25 A</t>
  </si>
  <si>
    <t xml:space="preserve">20.6.14</t>
  </si>
  <si>
    <t xml:space="preserve">Dijuntor monofasico curva "C" DIN 20 A</t>
  </si>
  <si>
    <t xml:space="preserve">20.7</t>
  </si>
  <si>
    <t xml:space="preserve">CABINA DE FORÇA</t>
  </si>
  <si>
    <t xml:space="preserve">20.7.1</t>
  </si>
  <si>
    <t xml:space="preserve">Subestação completa de alvenaria, conforme projeto e GED 2859 des. 13 - 1/4, folha 29 de 44 trafo 225 kVA a seco, entrada subterranea, extitor CO2, transformador padrão CPFL, 13,8 kV/220/127 V deverão ser atendidas todas as normas da CPFL Deverá ser considerado todas as instalações até a medição inclusive.</t>
  </si>
  <si>
    <t xml:space="preserve">PROTEÇÃO CONTRA INCÊNDIO</t>
  </si>
  <si>
    <t xml:space="preserve">21.1</t>
  </si>
  <si>
    <t xml:space="preserve">TUBULAÇÃO ELÉTRICA</t>
  </si>
  <si>
    <t xml:space="preserve">21.1.1</t>
  </si>
  <si>
    <t xml:space="preserve">Eletroduto PVC  2" corrugado</t>
  </si>
  <si>
    <t xml:space="preserve">21.2</t>
  </si>
  <si>
    <t xml:space="preserve">EQUIPAMENTOS ELÉTRICOS</t>
  </si>
  <si>
    <t xml:space="preserve">21.2.1</t>
  </si>
  <si>
    <t xml:space="preserve">50.05.270</t>
  </si>
  <si>
    <t xml:space="preserve">Central de detenção e alarme de incêndio analógica endereçável 24V 10 L</t>
  </si>
  <si>
    <t xml:space="preserve">un</t>
  </si>
  <si>
    <t xml:space="preserve">21.2.2</t>
  </si>
  <si>
    <t xml:space="preserve">Quadro de comando trifasico 10CV</t>
  </si>
  <si>
    <t xml:space="preserve">21.2.3</t>
  </si>
  <si>
    <t xml:space="preserve">50.01.090</t>
  </si>
  <si>
    <t xml:space="preserve">Botoeira tipo quebra vidro para alarme</t>
  </si>
  <si>
    <t xml:space="preserve">21.2.4</t>
  </si>
  <si>
    <t xml:space="preserve">Botoeira tipo quebra vidro liga e desliga </t>
  </si>
  <si>
    <t xml:space="preserve">21.2.5</t>
  </si>
  <si>
    <t xml:space="preserve">Sirene bitonal 24V</t>
  </si>
  <si>
    <t xml:space="preserve">21.2.6</t>
  </si>
  <si>
    <t xml:space="preserve">50.05.260</t>
  </si>
  <si>
    <t xml:space="preserve">Bloco de iluminação autonoma bivolt 2x8W</t>
  </si>
  <si>
    <t xml:space="preserve">21.2.7</t>
  </si>
  <si>
    <t xml:space="preserve">Disjuntor tripolar MDW C 40A</t>
  </si>
  <si>
    <t xml:space="preserve">                </t>
  </si>
  <si>
    <t xml:space="preserve">21.3</t>
  </si>
  <si>
    <t xml:space="preserve">CABO ISOLADO EM PVC 750V-70ºC-FLEXIVEL</t>
  </si>
  <si>
    <t xml:space="preserve">21.3.1</t>
  </si>
  <si>
    <t xml:space="preserve">Cabo isolado em PVC seção 1,5 mm² - 750 V - 70°C - flexível (amarelo)</t>
  </si>
  <si>
    <t xml:space="preserve">21.3.2</t>
  </si>
  <si>
    <t xml:space="preserve">Cabo isolado em PVC seção 1,5 mm² - 750 V - 70°C - flexível (preto)</t>
  </si>
  <si>
    <t xml:space="preserve">21.3.3</t>
  </si>
  <si>
    <t xml:space="preserve">Cabo isolado em PVC seção 1,5 mm² - 750 V - 70°C - flexível (azul)</t>
  </si>
  <si>
    <t xml:space="preserve">21.3.4</t>
  </si>
  <si>
    <t xml:space="preserve">Cabo isolado em PVC seção 1,5 mm² - 750 V - 70°C - flexível (branco)</t>
  </si>
  <si>
    <t xml:space="preserve">21.3.5</t>
  </si>
  <si>
    <t xml:space="preserve">Cabo isolado em PVC seção 1,5 mm² - 750 V - 70°C - flexível (vermelho)</t>
  </si>
  <si>
    <t xml:space="preserve">21.3.6</t>
  </si>
  <si>
    <t xml:space="preserve">Cabo isolado em PVC seção 1,5 mm² - 750 V - 70°C - flexível (cinza)</t>
  </si>
  <si>
    <t xml:space="preserve">21.3.7</t>
  </si>
  <si>
    <t xml:space="preserve">Cabo isolado em PVC seção 10 mm² - 750 V - 70°C - flexível (preto)</t>
  </si>
  <si>
    <t xml:space="preserve">21.3.8</t>
  </si>
  <si>
    <t xml:space="preserve">Cabo isolado em PVC seção 10 mm² - 750 V - 70°C - flexível (verde)</t>
  </si>
  <si>
    <t xml:space="preserve">21.4</t>
  </si>
  <si>
    <t xml:space="preserve">TUBULAÇÃO HIDRAULICA</t>
  </si>
  <si>
    <t xml:space="preserve">21.4.1</t>
  </si>
  <si>
    <t xml:space="preserve">Tubo de aço  galvanizado a fogo 3" </t>
  </si>
  <si>
    <t xml:space="preserve">21.4.2</t>
  </si>
  <si>
    <t xml:space="preserve">Cotovelo galvanizado a fogo 3"</t>
  </si>
  <si>
    <t xml:space="preserve">21.4.3</t>
  </si>
  <si>
    <t xml:space="preserve">Tee galvanizado a fogo 3"</t>
  </si>
  <si>
    <t xml:space="preserve">21.4.4</t>
  </si>
  <si>
    <t xml:space="preserve">Luva galvanizado a fogo 3"</t>
  </si>
  <si>
    <t xml:space="preserve">21.4.5</t>
  </si>
  <si>
    <t xml:space="preserve">Registro de gaveta  3"</t>
  </si>
  <si>
    <t xml:space="preserve">21.4.6</t>
  </si>
  <si>
    <t xml:space="preserve">Valvula de retenção 3" Horinzontal</t>
  </si>
  <si>
    <t xml:space="preserve">21.4.7</t>
  </si>
  <si>
    <t xml:space="preserve">47.11.100</t>
  </si>
  <si>
    <t xml:space="preserve">Manometro para agua escala 0 A 10 kgf</t>
  </si>
  <si>
    <t xml:space="preserve">21.4.8</t>
  </si>
  <si>
    <t xml:space="preserve">50.01.190</t>
  </si>
  <si>
    <t xml:space="preserve">Tampão cego storz 2"1/2</t>
  </si>
  <si>
    <t xml:space="preserve">21.4.9</t>
  </si>
  <si>
    <t xml:space="preserve">Tampão de ferro fundido p/ registro de recalque padrão bombeiro</t>
  </si>
  <si>
    <t xml:space="preserve">21.4.10</t>
  </si>
  <si>
    <t xml:space="preserve">Tubo de aço  galvanizado a fogo 21/2"</t>
  </si>
  <si>
    <t xml:space="preserve">21.4.11</t>
  </si>
  <si>
    <t xml:space="preserve">cotovelo galvanizado a fogo 21/2"</t>
  </si>
  <si>
    <t xml:space="preserve">21.4.12</t>
  </si>
  <si>
    <t xml:space="preserve">Tee galvanizado a fogo 21/2"</t>
  </si>
  <si>
    <t xml:space="preserve">21.4.13</t>
  </si>
  <si>
    <t xml:space="preserve">74169/001</t>
  </si>
  <si>
    <t xml:space="preserve">Registro angular 21/2"</t>
  </si>
  <si>
    <t xml:space="preserve">21.4.14</t>
  </si>
  <si>
    <t xml:space="preserve">Registro de recalque 21/2"</t>
  </si>
  <si>
    <t xml:space="preserve">21.5</t>
  </si>
  <si>
    <t xml:space="preserve">EQUIPAMENTOS HIDRÁULICOS</t>
  </si>
  <si>
    <t xml:space="preserve">21.5.1</t>
  </si>
  <si>
    <t xml:space="preserve">21.5.2</t>
  </si>
  <si>
    <t xml:space="preserve">21.5.3</t>
  </si>
  <si>
    <t xml:space="preserve">21.6</t>
  </si>
  <si>
    <t xml:space="preserve">EQUIPAMENTOS DE SINALIZAÇÃO FOTOLUMINECENTE</t>
  </si>
  <si>
    <t xml:space="preserve">21.6.1</t>
  </si>
  <si>
    <t xml:space="preserve">Placa para extintor</t>
  </si>
  <si>
    <t xml:space="preserve">21.6.2</t>
  </si>
  <si>
    <t xml:space="preserve">Placa para hidrante</t>
  </si>
  <si>
    <t xml:space="preserve">21.6.3</t>
  </si>
  <si>
    <t xml:space="preserve">Placa para rota de fuga</t>
  </si>
  <si>
    <t xml:space="preserve">21.7</t>
  </si>
  <si>
    <t xml:space="preserve">EXTINTOR</t>
  </si>
  <si>
    <t xml:space="preserve">21.7.1</t>
  </si>
  <si>
    <t xml:space="preserve">Extintor de agua 2A</t>
  </si>
  <si>
    <t xml:space="preserve">21.7.2</t>
  </si>
  <si>
    <t xml:space="preserve">Extintor de p'o quimico seco 20BC</t>
  </si>
  <si>
    <t xml:space="preserve">21.7.3</t>
  </si>
  <si>
    <t xml:space="preserve">Extintor de CO2</t>
  </si>
  <si>
    <t xml:space="preserve">SPDA</t>
  </si>
  <si>
    <t xml:space="preserve">22.1</t>
  </si>
  <si>
    <t xml:space="preserve">EQUIPAMENTO</t>
  </si>
  <si>
    <t xml:space="preserve">22.1.1</t>
  </si>
  <si>
    <t xml:space="preserve">Haste de aterramento tipo coopewld 5/8x3,00m - 254µ</t>
  </si>
  <si>
    <t xml:space="preserve">22.1.2</t>
  </si>
  <si>
    <t xml:space="preserve">Barra chata de aço galvanizado 3/4x1/8</t>
  </si>
  <si>
    <t xml:space="preserve">22.1.3</t>
  </si>
  <si>
    <t xml:space="preserve">Caixa de inspeção </t>
  </si>
  <si>
    <t xml:space="preserve">22.1.4</t>
  </si>
  <si>
    <t xml:space="preserve">Captor 60mm </t>
  </si>
  <si>
    <t xml:space="preserve">22.2</t>
  </si>
  <si>
    <t xml:space="preserve">CABO NU ANORTIZADO</t>
  </si>
  <si>
    <t xml:space="preserve">22.2.1</t>
  </si>
  <si>
    <t xml:space="preserve">Cabo nu anortizado 50mm²</t>
  </si>
  <si>
    <t xml:space="preserve">22.2.2</t>
  </si>
  <si>
    <t xml:space="preserve">Cabo nu anortizado 35mm²</t>
  </si>
  <si>
    <t xml:space="preserve">22.3</t>
  </si>
  <si>
    <t xml:space="preserve">22.3.1</t>
  </si>
  <si>
    <t xml:space="preserve">QUADRO DE EQUIPONTENCIALIZAÇÃO TETRAPOLAR COMPLETO, EM CHAPA DE AÇO CARBONO 14 MSG (2,00mm), PINTURA ELETROSTATICA A PO NA CRO CINZA, COM CHAVE TIPO YALE, BARRAMENTO DE EQUIPONTENCIALIZAÇÃO, CONDUTORES DE INTERLIGAÇÃO, TERMINAIS E DEMIAS ACESSORIOS.</t>
  </si>
  <si>
    <t xml:space="preserve">22.3.2</t>
  </si>
  <si>
    <t xml:space="preserve">SOLDA ISOTERMICA DIVERSOS</t>
  </si>
  <si>
    <t xml:space="preserve">22.3.3</t>
  </si>
  <si>
    <t xml:space="preserve">Mastro de ferro galvanizado a fogo - n 1" x 1,5 m</t>
  </si>
  <si>
    <t xml:space="preserve">22.3.4</t>
  </si>
  <si>
    <t xml:space="preserve">Para Raio tipo Franklyn - para 1"</t>
  </si>
  <si>
    <t xml:space="preserve">LÓGICA-FONE</t>
  </si>
  <si>
    <t xml:space="preserve">23.1</t>
  </si>
  <si>
    <t xml:space="preserve">TUBULAÇÃO/TELEFONE/CFTV/REDE</t>
  </si>
  <si>
    <t xml:space="preserve">23.1.1</t>
  </si>
  <si>
    <t xml:space="preserve">Eletroduto corrugado PVC 4'</t>
  </si>
  <si>
    <t xml:space="preserve">23.1.2</t>
  </si>
  <si>
    <t xml:space="preserve">Eletroduto corrugado PVC 3"</t>
  </si>
  <si>
    <t xml:space="preserve">23.1.3</t>
  </si>
  <si>
    <t xml:space="preserve">23.1.4</t>
  </si>
  <si>
    <t xml:space="preserve">Eletroduto corrugado PVC 11/2"</t>
  </si>
  <si>
    <t xml:space="preserve">23.1.5</t>
  </si>
  <si>
    <t xml:space="preserve">Eletroduto corrugado PVC 11/4"</t>
  </si>
  <si>
    <t xml:space="preserve">23.1.6</t>
  </si>
  <si>
    <t xml:space="preserve">23.1.7</t>
  </si>
  <si>
    <t xml:space="preserve">Eletroduto corrugado PVC 3/4"</t>
  </si>
  <si>
    <t xml:space="preserve">23.1.8</t>
  </si>
  <si>
    <t xml:space="preserve">Eletroduto de ferro galvanizado a fogo - NBR 5880 </t>
  </si>
  <si>
    <t xml:space="preserve">23.2</t>
  </si>
  <si>
    <t xml:space="preserve">CAIXAS TELEFONE/CFTV/REDE</t>
  </si>
  <si>
    <t xml:space="preserve">23.2.1</t>
  </si>
  <si>
    <t xml:space="preserve">Caixa padrão Telebras com porta, chave yale metal, dimensões 800x800x120 mm - para embutir</t>
  </si>
  <si>
    <t xml:space="preserve">23.2.2</t>
  </si>
  <si>
    <t xml:space="preserve">Caixa padrão Telebras com porta, chave yale metal, dimensões 600x600x120 mm - para embutir</t>
  </si>
  <si>
    <t xml:space="preserve">23.2.3</t>
  </si>
  <si>
    <t xml:space="preserve">Caixa padrão Telebras com porta, chave tipo yale metal, dimensões 200x200x120 mm-para embutir</t>
  </si>
  <si>
    <t xml:space="preserve">23.2.4</t>
  </si>
  <si>
    <t xml:space="preserve">Caixa de saida de PVC com orelha , dimensões 4x2"</t>
  </si>
  <si>
    <t xml:space="preserve">23.2.5</t>
  </si>
  <si>
    <t xml:space="preserve">Caixa de saida de PVC com orelha , dimensões 4x2" - para piso</t>
  </si>
  <si>
    <t xml:space="preserve">23.2.6</t>
  </si>
  <si>
    <t xml:space="preserve">Caixa de saidade PVC com orelha, dimensões 4x4"</t>
  </si>
  <si>
    <t xml:space="preserve">23.2.7</t>
  </si>
  <si>
    <t xml:space="preserve">23.2.8</t>
  </si>
  <si>
    <t xml:space="preserve">Tampão de ferro fundido padrão Telebras - 60x35x50 cm</t>
  </si>
  <si>
    <t xml:space="preserve">AGUA FRIA</t>
  </si>
  <si>
    <t xml:space="preserve">24.1</t>
  </si>
  <si>
    <t xml:space="preserve">DISTRIBUIÇÃO </t>
  </si>
  <si>
    <t xml:space="preserve">24.1.1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24.1.2</t>
  </si>
  <si>
    <t xml:space="preserve">TORNEIRA METAL AMARELO COM BICO PARA JARDIM, PADRAO POPULAR, 1/2 " OU 3/4 " (REF 1128) </t>
  </si>
  <si>
    <t xml:space="preserve">24.1.3</t>
  </si>
  <si>
    <t xml:space="preserve">24.1.4</t>
  </si>
  <si>
    <t xml:space="preserve"> TORNEIRA CROMADA TUBO MÓVEL, DE PAREDE, 1/2" OU 3/4", PARA PIA DE COZINHA, PADRÃO MÉDIO - FORNECIMENTO E INSTALAÇÃO. AF_12/2013</t>
  </si>
  <si>
    <t xml:space="preserve">24.1.5</t>
  </si>
  <si>
    <t xml:space="preserve"> TORNEIRA CROMADA 1/2" OU 3/4" PARA TANQUE, PADRÃO MÉDIO - FORNECIMENTO E INSTALAÇÃO. AF_12/2013</t>
  </si>
  <si>
    <t xml:space="preserve">24.1.6</t>
  </si>
  <si>
    <t xml:space="preserve"> TORNEIRA CROMADA DE MESA, 1/2" OU 3/4", PARA LAVATÓRIO, PADRÃO MÉDIO FORNECIMENTO E INSTALAÇÃO. AF_12/2013</t>
  </si>
  <si>
    <t xml:space="preserve">24.1.7</t>
  </si>
  <si>
    <t xml:space="preserve">VASO SANITÁRIO SIFONADO COM CAIXA ACOPLADA LOUÇA BRANCA - PADRÃO MÉDIO, INCLUSO ENGATE FLEXÍVEL EM METAL CROMADO, 1/2 X 40CM - FORNECIMENTO E INSTALAÇÃO. AF_12/2013</t>
  </si>
  <si>
    <t xml:space="preserve">24.1.8</t>
  </si>
  <si>
    <t xml:space="preserve">ADAPTADOR PVC SOLDÁVEL  COM FLANGES LIVRES, 85 MM X 3", PARA CAIXA D'ÁGUA</t>
  </si>
  <si>
    <t xml:space="preserve">24.1.9</t>
  </si>
  <si>
    <t xml:space="preserve">COTOVELO 90 GRAUS, EM FERRO GALVANIZADO, CONEXÃO ROSQUEADA, DN 80 (3), INSTALADO EM RESERVAÇÃO DE ÁGUA DE EDIFICAÇÃO QUE POSSUA RESERVATÓRIO DE FIBRA/FIBROCIMENTO  FORNECIMENTO E INSTALAÇÃO. AF_06/2016</t>
  </si>
  <si>
    <t xml:space="preserve">24.1.10</t>
  </si>
  <si>
    <t xml:space="preserve">NIPLE, EM FERRO GALVANIZADO, CONEXÃO ROSQUEADA, DN 80 (3), INSTALADO  EM RESERVAÇÃO DE ÁGUA DE EDIFICAÇÃO QUE POSSUA RESERVATÓRIO DE FIBRA/FIBROCIMENTO  FORNECIMENTO E INSTALAÇÃO. AF_06/2016</t>
  </si>
  <si>
    <t xml:space="preserve">24.1.11</t>
  </si>
  <si>
    <t xml:space="preserve">TUBO DE AÇO GALVANIZADO COM COSTURA, CLASSE MÉDIA, CONEXÃO RANHURADA,   MDN 80 (3"), INSTALADO EM PRUMADAS - FORNECIMENTO E INSTALAÇÃO. AF_12/215</t>
  </si>
  <si>
    <t xml:space="preserve">24.1.12</t>
  </si>
  <si>
    <t xml:space="preserve"> REGISTRO DE GAVETA BRUTO, LATÃO, ROSCÁVEL, 2, INSTALADO EM RESERVAÇÃO DE ÁGUA DE EDIFICAÇÃO QUE POSSUA RESERVATÓRIO DE FIBRA/FIBROCIMENTO  FORNECIMENTO E INSTALAÇÃO. AF_06/2016</t>
  </si>
  <si>
    <t xml:space="preserve">24.1.13</t>
  </si>
  <si>
    <t xml:space="preserve">REGISTRO DE GAVETA BRUTO, LATÃO, ROSCÁVEL, 2 1/2, INSTALADO EM RESERVAÇÃO DE ÁGUA DE EDIFICAÇÃO QUE POSSUA RESERVATÓRIO DE FIBRA/FIBROCIMEN</t>
  </si>
  <si>
    <t xml:space="preserve">24.1.14</t>
  </si>
  <si>
    <t xml:space="preserve">REGISTRO DE GAVETA BRUTO, LATÃO, ROSCÁVEL, 3, INSTALADO EM RESERVAÇÃODE ÁGUA DE EDIFICAÇÃO QUE POSSUA RESERVATÓRIO DE FIBRA/FIBROCIMENTO FORNECIMENTO E INSTALAÇÃO. AF_06/2016</t>
  </si>
  <si>
    <t xml:space="preserve">24.1.15</t>
  </si>
  <si>
    <t xml:space="preserve"> REGISTRO DE GAVETA BRUTO, LATÃO, ROSCÁVEL, 1, COM ACABAMENTO E CANOPL A CROMADOS, INSTALADO EM RESERVAÇÃO DE ÁGUA DE EDIFICAÇÃO QUE POSSUA RESERVATÓRIO DE FIBRA/FIBROCIMENTO  FORNECIMENTO E INSTALAÇÃO. AF_06/216</t>
  </si>
  <si>
    <t xml:space="preserve">24.1.16</t>
  </si>
  <si>
    <t xml:space="preserve">REGISTRO DE GAVETA BRUTO, LATÃO, ROSCÁVEL, 1 1/2, COM ACABAMENTO E CANOPLA CROMADOS, INSTALADO EM RESERVAÇÃO DE ÁGUA DE EDIFICAÇÃO QUE POSSUA RESERVATÓRIO DE FIBRA/FIBROCIMENTO  FORNECIMENTO E INSTALAÇÃO. AF_06/2016</t>
  </si>
  <si>
    <t xml:space="preserve">24.1.17</t>
  </si>
  <si>
    <t xml:space="preserve">REGISTRO DE GAVETA BRUTO, LATÃO, ROSCÁVEL, 1 1/4, COM ACABAMENTO E CANOPLA CROMADOS, INSTALADO EM RESERVAÇÃO DE ÁGUA DE EDIFICAÇÃO QUE POSS UA RESERVATÓRIO DE FIBRA/FIBROCIMENTO  FORNECIMENTO E INSTALAÇÃO. AF_06/2016</t>
  </si>
  <si>
    <t xml:space="preserve">               </t>
  </si>
  <si>
    <t xml:space="preserve">24.1.18</t>
  </si>
  <si>
    <t xml:space="preserve">REGISTRO DE GAVETA BRUTO, LATÃO, ROSCÁVEL, 3/4", COM ACABAMENTO E CANOPLA CROMADOS. FORNECIDO E INSTALADO EM RAMAL DE ÁGUA. AF_12/2014</t>
  </si>
  <si>
    <t xml:space="preserve">24.1.19</t>
  </si>
  <si>
    <t xml:space="preserve">VALVULA DE DESCARGA EM METAL CROMADO PARA MICTORIO COM ACIONAMENTO POR PRESSAO E FECHAMENTO AUTOMATICO</t>
  </si>
  <si>
    <t xml:space="preserve">24.1.20</t>
  </si>
  <si>
    <t xml:space="preserve">BOLSA DE LIGAÇÃO EM PVC FLEXÍVEL PARA VASO SANITÁRIO 1.1/2" (40MM)</t>
  </si>
  <si>
    <t xml:space="preserve">24.1.21</t>
  </si>
  <si>
    <t xml:space="preserve">ENGATE FLEXÍVEL EM INOX, 1/2 X 30CM - FORNECIMENTO E INSTALAÇÃO. AF_12/2013</t>
  </si>
  <si>
    <t xml:space="preserve">24.1.22</t>
  </si>
  <si>
    <t xml:space="preserve">ENGATE FLEXÍVEL EM PLÁSTICO BRANCO, 1/2" X 30CM - FORNECIMENTO E INSTA</t>
  </si>
  <si>
    <t xml:space="preserve">24.1.23</t>
  </si>
  <si>
    <t xml:space="preserve"> JOELHO 90 GRAUS, PVC, SOLDÁVEL, DN 20MM, INSTALADO EM RAMAL OU SUB-RAMAL DE ÁGUA - FORNECIMENTO E INSTALAÇÃO. AF_12/2014</t>
  </si>
  <si>
    <t xml:space="preserve">24.1.24</t>
  </si>
  <si>
    <t xml:space="preserve">ADAPTADOR CURTO COM BOLSA E ROSCA PARA REGISTRO, PVC, SOLDÁVEL, DN 60MM X 2, INSTALADO EM PRUMADA DE ÁGUA - FORNECIMENTO E INSTALAÇÃO. AF_1  2/2014</t>
  </si>
  <si>
    <t xml:space="preserve">24.1.25</t>
  </si>
  <si>
    <t xml:space="preserve">ADAPTADOR CURTO COM BOLSA E ROSCA PARA REGISTRO, PVC, SOLDÁVEL, DN 75MM X 2.1/2, INSTALADO EM PRUMADA DE ÁGUA - FORNECIMENTO E INSTALAÇÃO.  AF_12/2014</t>
  </si>
  <si>
    <t xml:space="preserve">24.1.26</t>
  </si>
  <si>
    <t xml:space="preserve">BUCHA DE REDUÇÃO DE PVC, SOLDÁVEL, CURTA, COM 32 X 25, PARA ÁGUA FRIA PREDIAL</t>
  </si>
  <si>
    <t xml:space="preserve">              </t>
  </si>
  <si>
    <t xml:space="preserve">24.1.27</t>
  </si>
  <si>
    <t xml:space="preserve">BUCHA DE REDUÇÃO DE PVC, SOLDÁVEL, CURTA, COM 60 X 50, PARA ÁGUA FRIA PREDIAL</t>
  </si>
  <si>
    <t xml:space="preserve"> </t>
  </si>
  <si>
    <t xml:space="preserve">24.1.28</t>
  </si>
  <si>
    <t xml:space="preserve">BUCHA DE REDUÇÃO DE PVC, SOLDÁVEL, CURTA, COM 75 X 60, PARA ÁGUA FRIA PREDIAL</t>
  </si>
  <si>
    <t xml:space="preserve">24.1.29</t>
  </si>
  <si>
    <t xml:space="preserve">BUCHA DE REDUÇÃO DE PVC, SOLDÁVEL, CURTA, COM 85 X 75, PARA ÁGUA FRIA PREDIAL</t>
  </si>
  <si>
    <t xml:space="preserve">24.1.30</t>
  </si>
  <si>
    <t xml:space="preserve">BUCHA DE REDUÇÃO LONGA, PVC, SERIE R, ÁGUA PLUVIAL, DN 50 X 40 MM, JUNTA ELÁSTICA, FORNECIDO E INSTALADO EM RAMAL DE ENCAMINHAMENTO. AF_12/214</t>
  </si>
  <si>
    <t xml:space="preserve">24.1.31</t>
  </si>
  <si>
    <t xml:space="preserve">BUCHA DE REDUÇÃO DE PVC, SOLDÁVEL, LONGA, COM 60 X 25, PARA ÁGUA FRIA PREDIAL</t>
  </si>
  <si>
    <t xml:space="preserve">24.1.32</t>
  </si>
  <si>
    <t xml:space="preserve">BUCHA DE REDUÇÃO DE PVC, SOLDÁVEL, LONGA, COM 60 X 40, PARA ÁGUA FRIA PREDIAL</t>
  </si>
  <si>
    <t xml:space="preserve">24.1.33</t>
  </si>
  <si>
    <t xml:space="preserve"> JOELHO 90 GRAUS, PVC, SOLDÁVEL, DN 25MM, INSTALADO EM RAMAL OU SUB-RAMAL DE ÁGUA - FORNECIMENTO E INSTALAÇÃO. AF_12/2014                  </t>
  </si>
  <si>
    <t xml:space="preserve">24.1.34</t>
  </si>
  <si>
    <t xml:space="preserve"> JOELHO 90 GRAUS, PVC, SOLDÁVEL, DN 32MM, INSTALADO EM RAMAL OU SUB-RAMAL DE ÁGUA - FORNECIMENTO E INSTALAÇÃO. AF_12/2014              </t>
  </si>
  <si>
    <t xml:space="preserve">24.1.35</t>
  </si>
  <si>
    <t xml:space="preserve"> JOELHO 90 GRAUS, PVC, SOLDÁVEL, DN 40MM, INSTALADO EM PRUMADA DE ÁGUA - FORNECIMENTO E INSTALAÇÃO. AF_12/2014</t>
  </si>
  <si>
    <t xml:space="preserve">24.1.36</t>
  </si>
  <si>
    <t xml:space="preserve">JOELHO 90 GRAUS, PVC, SOLDÁVEL, DN 50MM, INSTALADO EM PRUMADA DE ÁGUA - FORNECIMENTO E INSTALAÇÃO. AF_12/2014</t>
  </si>
  <si>
    <t xml:space="preserve">24.1.37</t>
  </si>
  <si>
    <t xml:space="preserve">JOELHO 90 GRAUS, PVC, SOLDÁVEL, DN 60MM, INSTALADO EM PRUMADA DE ÁGUA - FORNECIMENTO E INSTALAÇÃO. AF_12/2014          </t>
  </si>
  <si>
    <t xml:space="preserve">24.1.38</t>
  </si>
  <si>
    <t xml:space="preserve">JOELHO 90 GRAUS, PVC, SOLDÁVEL, DN 75MM, INSTALADO EM PRUMADA DE ÁGUA  - FORNECIMENTO E INSTALAÇÃO. AF_12/2014</t>
  </si>
  <si>
    <t xml:space="preserve">24.1.39</t>
  </si>
  <si>
    <t xml:space="preserve"> JOELHO 90 GRAUS, PVC, SOLDÁVEL, DN 85MM, INSTALADO EM PRUMADA DE ÁGUA   - FORNECIMENTO E INSTALAÇÃO. AF_12/2014</t>
  </si>
  <si>
    <t xml:space="preserve">24.1.40</t>
  </si>
  <si>
    <t xml:space="preserve">JOELHO DE REDUCAO, PVC SOLDAVEL, 90 GRAUS,  32 MM X 25 MM, PARA AGUA FRIA PREDIAL </t>
  </si>
  <si>
    <t xml:space="preserve">24.1.41</t>
  </si>
  <si>
    <t xml:space="preserve">LUVA, PVC, SOLDÁVEL, DN 40MM, INSTALADO EM PRUMADA DE ÁGUA - FORNECIME  UNNTO E INSTALAÇÃO. AF_12/2014</t>
  </si>
  <si>
    <t xml:space="preserve">24.1.42</t>
  </si>
  <si>
    <t xml:space="preserve">LUVA, PVC, SOLDÁVEL, DN 50MM, INSTALADO EM PRUMADA DE ÁGUA - FORNECIMENTO E INSTALAÇÃO. AF_12/2014</t>
  </si>
  <si>
    <t xml:space="preserve">            </t>
  </si>
  <si>
    <t xml:space="preserve">24.1.43</t>
  </si>
  <si>
    <t xml:space="preserve">TUBO, PVC, SOLDÁVEL, DN 25MM, INSTALADO EM PRUMADA DE ÁGUA - FORNECIMENTO E INSTALAÇÃO. AF_12/2014</t>
  </si>
  <si>
    <t xml:space="preserve">24.1.44</t>
  </si>
  <si>
    <t xml:space="preserve">TUBO, PVC, SOLDÁVEL, DN 32MM, INSTALADO EM PRUMADA DE ÁGUA - FORNECIMENTO E INSTALAÇÃO. AF_12/2014        </t>
  </si>
  <si>
    <t xml:space="preserve">24.1.45</t>
  </si>
  <si>
    <t xml:space="preserve">TUBO, PVC, SOLDÁVEL, DN 40MM, INSTALADO EM PRUMADA DE ÁGUA - FORNECIMENTO E INSTALAÇÃO. AF_12/2014                  </t>
  </si>
  <si>
    <t xml:space="preserve">     </t>
  </si>
  <si>
    <t xml:space="preserve">24.1.46</t>
  </si>
  <si>
    <t xml:space="preserve">TUBO, PVC, SOLDÁVEL, DN 50MM, INSTALADO EM PRUMADA DE ÁGUA - FORNECIMENTO E INSTALAÇÃO. AF_12/2014</t>
  </si>
  <si>
    <t xml:space="preserve">24.1.47</t>
  </si>
  <si>
    <t xml:space="preserve">TUBO, PVC, SOLDÁVEL, DN 60MM, INSTALADO EM PRUMADA DE ÁGUA - FORNECIMENTO E INSTALAÇÃO. AF_12/2014                  </t>
  </si>
  <si>
    <t xml:space="preserve">24.1.48</t>
  </si>
  <si>
    <t xml:space="preserve">TUBO, PVC, SOLDÁVEL, DN 75MM, INSTALADO EM PRUMADA DE ÁGUA - FORNECIMENTO E INSTALAÇÃO. AF_12/2014</t>
  </si>
  <si>
    <t xml:space="preserve">24.1.49</t>
  </si>
  <si>
    <t xml:space="preserve">TUBO, PVC, SOLDÁVEL, DN 85MM, INSTALADO EM PRUMADA DE ÁGUA - FORNECIMENTO E INSTALAÇÃO. AF_12/2014</t>
  </si>
  <si>
    <t xml:space="preserve">24.1.50</t>
  </si>
  <si>
    <t xml:space="preserve">TE, PVC, SOLDÁVEL, DN 25MM, INSTALADO EM RAMAL DE DISTRIBUIÇÃO DE ÁGUA </t>
  </si>
  <si>
    <t xml:space="preserve">24.1.51</t>
  </si>
  <si>
    <t xml:space="preserve">TE, PVC, SOLDÁVEL, DN 32MM, INSTALADO EM RAMAL OU SUB-RAMAL DE ÁGUA - FORNECIMENTO E INSTALAÇÃO. AF_12/2014</t>
  </si>
  <si>
    <t xml:space="preserve">24.1.52</t>
  </si>
  <si>
    <t xml:space="preserve">TE, PVC, SOLDÁVEL, DN 40MM, INSTALADO EM PRUMADA DE ÁGUA - FORNECIMENTO E INSTALAÇÃO. AF_12/2014</t>
  </si>
  <si>
    <t xml:space="preserve">24.1.53</t>
  </si>
  <si>
    <t xml:space="preserve"> TE, PVC, SOLDÁVEL, DN 60MM, INSTALADO EM PRUMADA DE ÁGUA - FORNECIMENTO E INSTALAÇÃO. AF_12/2014</t>
  </si>
  <si>
    <t xml:space="preserve">24.1.54</t>
  </si>
  <si>
    <t xml:space="preserve"> TE, PVC, SOLDÁVEL, DN 75MM, INSTALADO EM PRUMADA DE ÁGUA - FORNECIMENTO E INSTALAÇÃO. AF_12/2014</t>
  </si>
  <si>
    <t xml:space="preserve">24.1.55</t>
  </si>
  <si>
    <t xml:space="preserve">TÊ DE REDUÇÃO, PVC, SOLDÁVEL, DN 32MM X 25MM, INSTALADO EM RAMAL OU SUB-RAMAL DE ÁGUA - FORNECIMENTO E INSTALAÇÃO. AF_12/2014</t>
  </si>
  <si>
    <t xml:space="preserve">24.1.56</t>
  </si>
  <si>
    <t xml:space="preserve">TÊ DE REDUÇÃO, PVC, SOLDÁVEL, DN 50MM X 25MM, INSTALADO EM PRUMADA DE  ÁGUA - FORNECIMENTO E INSTALAÇÃO. AF_12/2014</t>
  </si>
  <si>
    <t xml:space="preserve">24.1.57</t>
  </si>
  <si>
    <t xml:space="preserve">TE DE REDUÇÃO, PVC, 90 GRAUS, 50MM X 32MM, PARA AGUA FRIA PREDIAL</t>
  </si>
  <si>
    <t xml:space="preserve">24.1.58</t>
  </si>
  <si>
    <t xml:space="preserve">TÊ DE REDUÇÃO, PVC, SOLDÁVEL, DN 50MM X 40MM, INSTALADO EM PRUMADA DE ÁGUA - FORNECIMENTO E INSTALAÇÃO. AF_12/2014</t>
  </si>
  <si>
    <t xml:space="preserve">24.1.59</t>
  </si>
  <si>
    <t xml:space="preserve">TE DE REDUÇÃO, PVC, 90 GRAUS, 75MM X 50MM, PARA AGUA FRIA PREDIAL</t>
  </si>
  <si>
    <t xml:space="preserve">24.1.60</t>
  </si>
  <si>
    <t xml:space="preserve">JOELHO 90 GRAUS COM BUCHA DE LATÃO, PVC, SOLDÁVEL, DN 25MM, X 1/2 INSTALADO EM RAMAL OU SUB-RAMAL DE ÁGUA - FORNECIMENTO E INSTALAÇÃO. AF_12/2014</t>
  </si>
  <si>
    <t xml:space="preserve">24.1.61</t>
  </si>
  <si>
    <t xml:space="preserve">LUVA SOLDAVEL COM BUCHA DE LATAO, PVC, 25 MM X 1/2"</t>
  </si>
  <si>
    <t xml:space="preserve">24.1.62</t>
  </si>
  <si>
    <t xml:space="preserve"> TÊ COM BUCHA DE LATÃO NA BOLSA CENTRAL, PVC, SOLDÁVEL, DN 25MM X 1/2, INSTALADO EM RAMAL OU SUB-RAMAL DE ÁGUA - FORNECIMENTO E INSTALAÇÃO.      AF_12/2014</t>
  </si>
  <si>
    <t xml:space="preserve">24.1.63</t>
  </si>
  <si>
    <t xml:space="preserve">TÊ COM BUCHA DE LATÃO NA BOLSA CENTRAL, PVC, SOLDÁVEL, DN 25MM X 3/4, INSTALADO EM RAMAL OU SUB-RAMAL DE ÁGUA - FORNECIMENTO E INSTALAÇÃO. AF_03/2015</t>
  </si>
  <si>
    <t xml:space="preserve">24.2</t>
  </si>
  <si>
    <t xml:space="preserve">ALIMENTAÇÃO</t>
  </si>
  <si>
    <t xml:space="preserve">24.2.1</t>
  </si>
  <si>
    <t xml:space="preserve">43.10.454</t>
  </si>
  <si>
    <t xml:space="preserve">Bomba Centrífuga Monoestágio, 3CV, diam. sucção e recalque 2”; 30mca; 18m³/h </t>
  </si>
  <si>
    <t xml:space="preserve">24.2.2</t>
  </si>
  <si>
    <t xml:space="preserve">Colar de tomada de fºfº</t>
  </si>
  <si>
    <t xml:space="preserve">24.2.3</t>
  </si>
  <si>
    <t xml:space="preserve">COTOVELO   </t>
  </si>
  <si>
    <t xml:space="preserve">24.2.4</t>
  </si>
  <si>
    <t xml:space="preserve">TUBO DE AÇO GALVANIZADO COM COSTURA, CLASSE MÉDIA, CONEXÃO RANHURADA DN 50 (2"), INSTALADO EM PRUMADAS - FORNECIMENTO E INSTALAÇÃO. AF_12/2015</t>
  </si>
  <si>
    <t xml:space="preserve">24.2.5</t>
  </si>
  <si>
    <t xml:space="preserve">REGISTRO DE GAVETA BRUTO, LATÃO, ROSCÁVEL, 2, INSTALADO EM RESERVAÇÃO DE ÁGUA  FORNECIMENTO E INSTALAÇÃO. AF_06/2016</t>
  </si>
  <si>
    <t xml:space="preserve">24.2.6</t>
  </si>
  <si>
    <t xml:space="preserve">47.01.190</t>
  </si>
  <si>
    <t xml:space="preserve">Registro de esfera monobloco em latão fundido passagem plena, acionamento com alavanca,DN= 1´</t>
  </si>
  <si>
    <t xml:space="preserve">24.2.7</t>
  </si>
  <si>
    <t xml:space="preserve">REGISTRO DE GAVETA BRUTO, LATÃO, ROSCÁVEL, 1, INSTALADO EM RESERVAÇÃO DE ÁGUA DE EDIFICAÇÃO QUE POSSUA RESERVATÓRIO DE FIBRA/FIBROCIMENTO FORNECIMENTO E INSTALAÇÃO. AF_06/2016</t>
  </si>
  <si>
    <t xml:space="preserve">24.2.8</t>
  </si>
  <si>
    <t xml:space="preserve">VÁLVULA DE RETENÇÃO VERTICAL, DE BRONZE, ROSCÁVEL, 2" - FORNECIMENTO E INSTALAÇÃO. AF_01/2019</t>
  </si>
  <si>
    <t xml:space="preserve">24.2.9</t>
  </si>
  <si>
    <t xml:space="preserve">CURVA 90 GRAUS, PVC, SOLDÁVEL, DN 50MM, INSTALADO EM PRUMADA DE ÁGUA FORNECIMENTO E INSTALAÇÃO. AF_12/2014</t>
  </si>
  <si>
    <t xml:space="preserve">24.2.10</t>
  </si>
  <si>
    <t xml:space="preserve">TUBO, PVC, SOLDÁVEL, DN 25MM, INSTALADO EM RAMAL OU SUB-RAMAL DE ÁGUA- FORNECIMENTO E INSTALAÇÃO. AF_12/2014</t>
  </si>
  <si>
    <t xml:space="preserve">24.2.11</t>
  </si>
  <si>
    <t xml:space="preserve">ADAPTADOR CURTO COM BOLSA E ROSCA PARA REGISTRO, PVC, SOLDÁVEL, DN 32M M X 1, INSTALADO EM RAMAL DE DISTRIBUIÇÃO DE ÁGUA - FORNECIMENTO E INSTALAÇÃO. AF_12/2014</t>
  </si>
  <si>
    <t xml:space="preserve">um</t>
  </si>
  <si>
    <t xml:space="preserve">24.2.12</t>
  </si>
  <si>
    <t xml:space="preserve">JOELHO 90 GRAUS, PVC, SOLDÁVEL, DN 32MM, INSTALADO EM PRUMADA DE ÁGUA - FORNECIMENTO E INSTALAÇÃO. AF_12/2014</t>
  </si>
  <si>
    <t xml:space="preserve">24.2.13</t>
  </si>
  <si>
    <t xml:space="preserve">JOELHO 90 GRAUS, PVC, SOLDÁVEL, DN 60MM, INSTALADO EM PRUMADA DE ÁGUA - FORNECIMENTO E INSTALAÇÃO. AF_12/2014</t>
  </si>
  <si>
    <t xml:space="preserve">24.2.14</t>
  </si>
  <si>
    <t xml:space="preserve">TUBO, PVC, SOLDÁVEL, DN 32MM, INSTALADO EM RAMAL DE DISTRIBUIÇÃO DE ÁGUA - FORNECIMENTO E INSTALAÇÃO. AF_12/2014</t>
  </si>
  <si>
    <t xml:space="preserve">24.2.15</t>
  </si>
  <si>
    <t xml:space="preserve">TUBO, PVC, SOLDÁVEL, DN 60MM, INSTALADO EM PRUMADA DE ÁGUA - FORNECIMENTO E INSTALAÇÃO. AF_12/2014</t>
  </si>
  <si>
    <t xml:space="preserve">24.2.16</t>
  </si>
  <si>
    <t xml:space="preserve">TÊ, PVC, SOLDÁVEL, DN 60 MM INSTALADO EM RESERVAÇÃO DE ÁGUA DE EDIFICA ÇÃO QUE POSSUA RESERVATÓRIO DE FIBRA/FIBROCIMENTO FORNECIMENTO E INSTALAÇÃO. AF_06/2016</t>
  </si>
  <si>
    <t xml:space="preserve">24.2.17</t>
  </si>
  <si>
    <t xml:space="preserve">KIT CAVALETE PARA MEDIÇÃO DE ÁGUA - ENTRADA PRINCIPAL, EM AÇO GALVANIZADO DN 32 (1 ¼) FORNECIMENTO E INSTALAÇÃO (EXCLUSIVE HIDRÔMETRO). AF_11/2016</t>
  </si>
  <si>
    <t xml:space="preserve">AGUAS PLUVIAIS-CAPTAÇÃO DE AGUA DE CHUVA - COBERTURA</t>
  </si>
  <si>
    <t xml:space="preserve">25.1</t>
  </si>
  <si>
    <t xml:space="preserve">TUBO PVC, SÉRIE R, ÁGUA PLUVIAL, DN 100 MM, FORNECIDO E INSTALADO EM CONDUTORES VERTICAIS DE ÁGUAS PLUVIAIS. AF_12/2014</t>
  </si>
  <si>
    <t xml:space="preserve">REDE DE ESGOTO</t>
  </si>
  <si>
    <t xml:space="preserve">PINTURA   </t>
  </si>
  <si>
    <t xml:space="preserve">27.1</t>
  </si>
  <si>
    <t xml:space="preserve">INTERNA</t>
  </si>
  <si>
    <t xml:space="preserve">3.5</t>
  </si>
  <si>
    <t xml:space="preserve">17.03.040</t>
  </si>
  <si>
    <t xml:space="preserve">Cimentado desempenado e alisado (queimado)</t>
  </si>
  <si>
    <t xml:space="preserve">3.6</t>
  </si>
  <si>
    <t xml:space="preserve">33.02.080</t>
  </si>
  <si>
    <t xml:space="preserve">Massa corrida à base de resina acrílica</t>
  </si>
  <si>
    <t xml:space="preserve">3.7</t>
  </si>
  <si>
    <t xml:space="preserve">APLICAÇÃO MANUAL DE FUNDO SELADOR ACRÍLICO EM PANOS COM PRESENÇA DE VÃOS DE EDIFÍCIOS DE MÚLTIPLOS PAVIMENTOS. AF_06/2014</t>
  </si>
  <si>
    <t xml:space="preserve">3.8</t>
  </si>
  <si>
    <t xml:space="preserve">APLICAÇÃO MANUAL DE PINTURA COM TINTA LÁTEX ACRÍLICA EM PAREDES, DUAS DEMÃOS. AF_06/2014</t>
  </si>
  <si>
    <t xml:space="preserve">27.2</t>
  </si>
  <si>
    <t xml:space="preserve">TEXTURA ACRÍLICA, APLICAÇÃO MANUAL EM PAREDE, UMA DEMÃO. AF_09/2016</t>
  </si>
  <si>
    <t xml:space="preserve">33.03.740</t>
  </si>
  <si>
    <t xml:space="preserve">Resina acrílica plastificante</t>
  </si>
  <si>
    <t xml:space="preserve">AJARDINAMENTO</t>
  </si>
  <si>
    <t xml:space="preserve">28.1</t>
  </si>
  <si>
    <t xml:space="preserve">PLANTIO DE GRAMA ESMERALDA EM ROLO</t>
  </si>
  <si>
    <t xml:space="preserve">SERVIÇOS COMPLEMENTARES</t>
  </si>
  <si>
    <t xml:space="preserve">29.1</t>
  </si>
  <si>
    <t xml:space="preserve">44.02.060</t>
  </si>
  <si>
    <t xml:space="preserve">Tampo/bancada em granito com espessura de 3 cm (CINZA ANDORINHA)</t>
  </si>
  <si>
    <t xml:space="preserve">29.2</t>
  </si>
  <si>
    <t xml:space="preserve">Tampo/bancada em granito com espessura de 3 cm (PRETO SÃO GABRIEL)</t>
  </si>
  <si>
    <t xml:space="preserve">29.3</t>
  </si>
  <si>
    <t xml:space="preserve">44.01.370</t>
  </si>
  <si>
    <t xml:space="preserve">Tanque em granito sintético, linha comercial - sem pertences</t>
  </si>
  <si>
    <t xml:space="preserve">29.4</t>
  </si>
  <si>
    <t xml:space="preserve">19.01.060</t>
  </si>
  <si>
    <t xml:space="preserve">Peitoril e/ou soleira em granito, espessura de 2 cm </t>
  </si>
  <si>
    <t xml:space="preserve">29.5</t>
  </si>
  <si>
    <t xml:space="preserve">55.02.050</t>
  </si>
  <si>
    <t xml:space="preserve">Limpeza e desobstrução de canaletas ou tubulações de águas pluviais</t>
  </si>
  <si>
    <t xml:space="preserve">29.6</t>
  </si>
  <si>
    <t xml:space="preserve">GUIA (MEIO-FIO) CONCRETO, MOLDADA IN LOCO EM TRECHO RETO COM EXTRUSORA, 15 CM BASE X 30 CM ALTURA. AF_06/2016</t>
  </si>
  <si>
    <t xml:space="preserve">29.7</t>
  </si>
  <si>
    <t xml:space="preserve">55.01.020</t>
  </si>
  <si>
    <t xml:space="preserve">Limpeza final da obra</t>
  </si>
  <si>
    <t xml:space="preserve">TOTAL S/BDI </t>
  </si>
  <si>
    <t xml:space="preserve">BDI=</t>
  </si>
  <si>
    <t xml:space="preserve">TOTAL C/BDI</t>
  </si>
  <si>
    <t xml:space="preserve">Birigui, 17 de abril de 2018</t>
  </si>
  <si>
    <t xml:space="preserve">Birigui, 25 de junho de 2018</t>
  </si>
  <si>
    <t xml:space="preserve">Birigui, 15 de janeiro de 2019</t>
  </si>
  <si>
    <t xml:space="preserve">PERCENTUAL EM RELAÇÃO A OBRA</t>
  </si>
  <si>
    <t xml:space="preserve">COMPOSIÇÕES DE SERVIÇOS</t>
  </si>
  <si>
    <t xml:space="preserve">                                             CUSTO POR METRO QUADRADO</t>
  </si>
  <si>
    <t xml:space="preserve">COMPOSIÇÃO 01</t>
  </si>
  <si>
    <t xml:space="preserve">DESCRIÇÃO DO SERVIÇO OU FORNECIMENTO</t>
  </si>
  <si>
    <t xml:space="preserve">UNID.</t>
  </si>
  <si>
    <t xml:space="preserve">SINAPI MARÇO 2020</t>
  </si>
  <si>
    <t xml:space="preserve">PREÇO REF.</t>
  </si>
  <si>
    <t xml:space="preserve">REVESTIMENTO CERÂMICO P/ PISO EM PLACAS TIPO ESMALTADA EXTRA PEI-4</t>
  </si>
  <si>
    <t xml:space="preserve">CÓDIGO</t>
  </si>
  <si>
    <t xml:space="preserve">DESCRIÇÃO DO INSUMO</t>
  </si>
  <si>
    <t xml:space="preserve">COEFICIENTE</t>
  </si>
  <si>
    <t xml:space="preserve">CUSTO UNITÁRIO</t>
  </si>
  <si>
    <t xml:space="preserve">CUSTO TOTAL</t>
  </si>
  <si>
    <t xml:space="preserve">Sinapi 872481287</t>
  </si>
  <si>
    <t xml:space="preserve">Revestimento cerâmico p/ piso em placas tipo esmaltada extra PEI-4</t>
  </si>
  <si>
    <t xml:space="preserve">m2</t>
  </si>
  <si>
    <t xml:space="preserve">Cotação de mercado</t>
  </si>
  <si>
    <t xml:space="preserve">Argamassa de cimento colante piso sobre piso</t>
  </si>
  <si>
    <t xml:space="preserve">Kg</t>
  </si>
  <si>
    <t xml:space="preserve">Sinapi 1287</t>
  </si>
  <si>
    <t xml:space="preserve">Azulejista com encargos complementares</t>
  </si>
  <si>
    <t xml:space="preserve">h</t>
  </si>
  <si>
    <t xml:space="preserve">Sinapi 88316</t>
  </si>
  <si>
    <t xml:space="preserve">Servente com encargos complementares</t>
  </si>
  <si>
    <t xml:space="preserve">h </t>
  </si>
  <si>
    <t xml:space="preserve">Sinapi 34357</t>
  </si>
  <si>
    <t xml:space="preserve">Rejunte colorido, cimenticio</t>
  </si>
  <si>
    <t xml:space="preserve">kg</t>
  </si>
  <si>
    <t xml:space="preserve">(Trinta e Seis Reais e Setenta e Sete Centavos)</t>
  </si>
  <si>
    <t xml:space="preserve"> Birigui, 28 de Julho de 2.020.</t>
  </si>
  <si>
    <t xml:space="preserve">     Eng.º  MAURICIO  PEREIRA</t>
  </si>
  <si>
    <t xml:space="preserve">Eng.º ALEXANDRE J. SABINO LASILA</t>
  </si>
  <si>
    <t xml:space="preserve">      Diretor de Obras</t>
  </si>
  <si>
    <t xml:space="preserve">                 Secretário Adjunto de Obras</t>
  </si>
  <si>
    <t xml:space="preserve">                                 Eng.º  SAULO GIAMPIETRO</t>
  </si>
  <si>
    <t xml:space="preserve">                                                               Secretário de Obras</t>
  </si>
  <si>
    <t xml:space="preserve">LASTRO DE BRITA</t>
  </si>
  <si>
    <t xml:space="preserve">GUIA MAIOR</t>
  </si>
  <si>
    <t xml:space="preserve">BASE /FUNDO DA CANALETA</t>
  </si>
  <si>
    <t xml:space="preserve">GUIA MENOR</t>
  </si>
  <si>
    <t xml:space="preserve">TELA SOLDADA (FUNDO DA CANALETA) (M2)</t>
  </si>
  <si>
    <t xml:space="preserve">KG/M2</t>
  </si>
  <si>
    <t xml:space="preserve">LASTRO DE BRITA (M3)</t>
  </si>
  <si>
    <t xml:space="preserve">ALTURA CAMADA DE BRITA</t>
  </si>
  <si>
    <t xml:space="preserve">BASE</t>
  </si>
  <si>
    <t xml:space="preserve">ALTURA</t>
  </si>
  <si>
    <t xml:space="preserve">AREA</t>
  </si>
  <si>
    <t xml:space="preserve">APILOAMENTO FUNDO DE VALA</t>
  </si>
  <si>
    <t xml:space="preserve">AREA TOTAL DA SEÇÃO</t>
  </si>
  <si>
    <t xml:space="preserve">COMPRIMENTO TOTAL DE CANALETAS = </t>
  </si>
  <si>
    <t xml:space="preserve">VOLUME TOTAL CONCRETO =</t>
  </si>
  <si>
    <t xml:space="preserve">M³</t>
  </si>
  <si>
    <t xml:space="preserve">impermeabilização da canaleta</t>
  </si>
  <si>
    <t xml:space="preserve">area total </t>
  </si>
  <si>
    <t xml:space="preserve">TUBO PVC AGUA PLUVIAL 150</t>
  </si>
  <si>
    <t xml:space="preserve">COMPRIMENTO TOTAL DA CALÇADA</t>
  </si>
  <si>
    <t xml:space="preserve">RAMPAS</t>
  </si>
  <si>
    <t xml:space="preserve">PISO TATIL DIRECIONAL</t>
  </si>
  <si>
    <t xml:space="preserve">PISO ALERTA (NAS ENTRADAS)</t>
  </si>
  <si>
    <t xml:space="preserve">PISO ALERTA NAS RAMPAS</t>
  </si>
  <si>
    <t xml:space="preserve">LARGURA</t>
  </si>
  <si>
    <t xml:space="preserve">extensão</t>
  </si>
  <si>
    <t xml:space="preserve">LATERAIS</t>
  </si>
  <si>
    <t xml:space="preserve">AREA TOTAL</t>
  </si>
  <si>
    <t xml:space="preserve">COMPRIMENTO</t>
  </si>
  <si>
    <t xml:space="preserve">LARGURA </t>
  </si>
  <si>
    <t xml:space="preserve">UNIADES</t>
  </si>
  <si>
    <t xml:space="preserve">PRINCIPAL</t>
  </si>
  <si>
    <t xml:space="preserve">QUANTIDADE</t>
  </si>
  <si>
    <t xml:space="preserve">AREA DE RAMPAS</t>
  </si>
  <si>
    <t xml:space="preserve">TOTAL</t>
  </si>
  <si>
    <t xml:space="preserve">CALÇADA PORTÕES</t>
  </si>
  <si>
    <t xml:space="preserve">PORTÃO FUNDO</t>
  </si>
  <si>
    <t xml:space="preserve">PISO TÁTIL RAMPAS</t>
  </si>
  <si>
    <t xml:space="preserve">PORTÃO FRENTE</t>
  </si>
  <si>
    <t xml:space="preserve">grama na calçada(cad)</t>
  </si>
  <si>
    <t xml:space="preserve">largura da faixa de grama</t>
  </si>
  <si>
    <t xml:space="preserve">total</t>
  </si>
  <si>
    <t xml:space="preserve">volume por talude</t>
  </si>
  <si>
    <t xml:space="preserve">alambrado </t>
  </si>
  <si>
    <t xml:space="preserve">PORTÃO DE 4 METROS</t>
  </si>
  <si>
    <t xml:space="preserve">PORTÃO DE 1 METRO</t>
  </si>
  <si>
    <t xml:space="preserve">COMPRIMENTO TOTAL </t>
  </si>
  <si>
    <t xml:space="preserve">AREAS </t>
  </si>
  <si>
    <t xml:space="preserve">POR METRO LINEAR</t>
  </si>
  <si>
    <t xml:space="preserve">AREAS</t>
  </si>
  <si>
    <t xml:space="preserve">PINTURA ESTRUTURA METALICA</t>
  </si>
  <si>
    <t xml:space="preserve">ANDAIME</t>
  </si>
  <si>
    <t xml:space="preserve">dias</t>
  </si>
  <si>
    <t xml:space="preserve">dias </t>
  </si>
  <si>
    <t xml:space="preserve">semanas</t>
  </si>
  <si>
    <t xml:space="preserve">mes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"/>
    <numFmt numFmtId="167" formatCode="_(* #,##0.00_);_(* \(#,##0.00\);_(* \-??_);_(@_)"/>
    <numFmt numFmtId="168" formatCode="_-&quot;R$ &quot;* #,##0.00_-;&quot;-R$ &quot;* #,##0.00_-;_-&quot;R$ &quot;* \-??_-;_-@_-"/>
    <numFmt numFmtId="169" formatCode="0%"/>
    <numFmt numFmtId="170" formatCode="0.00%"/>
    <numFmt numFmtId="171" formatCode="#,##0.00"/>
    <numFmt numFmtId="172" formatCode="@"/>
    <numFmt numFmtId="173" formatCode="_-&quot;R$&quot;* #,##0.00_-;&quot;-R$&quot;* #,##0.00_-;_-&quot;R$&quot;* \-??_-;_-@_-"/>
    <numFmt numFmtId="174" formatCode="&quot;R$ &quot;#,##0.00"/>
    <numFmt numFmtId="175" formatCode="_-&quot;R$&quot;* #,##0.000_-;&quot;-R$&quot;* #,##0.000_-;_-&quot;R$&quot;* \-??_-;_-@_-"/>
    <numFmt numFmtId="176" formatCode="0.000"/>
    <numFmt numFmtId="177" formatCode="0.0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u val="double"/>
      <sz val="15"/>
      <name val="Times New Roman"/>
      <family val="1"/>
    </font>
    <font>
      <u val="double"/>
      <sz val="15"/>
      <name val="Times New Roman"/>
      <family val="1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3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3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2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3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0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2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2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F1" colorId="64" zoomScale="120" zoomScaleNormal="120" zoomScalePageLayoutView="100" workbookViewId="0">
      <selection pane="topLeft" activeCell="L6" activeCellId="0" sqref="L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85"/>
    <col collapsed="false" customWidth="true" hidden="false" outlineLevel="0" max="3" min="3" style="0" width="11.85"/>
    <col collapsed="false" customWidth="true" hidden="false" outlineLevel="0" max="5" min="4" style="0" width="15.13"/>
    <col collapsed="false" customWidth="true" hidden="false" outlineLevel="0" max="8" min="8" style="0" width="14.7"/>
    <col collapsed="false" customWidth="true" hidden="false" outlineLevel="0" max="9" min="9" style="0" width="10.85"/>
    <col collapsed="false" customWidth="true" hidden="false" outlineLevel="0" max="10" min="10" style="0" width="11.85"/>
    <col collapsed="false" customWidth="true" hidden="false" outlineLevel="0" max="12" min="11" style="0" width="15.13"/>
    <col collapsed="false" customWidth="true" hidden="false" outlineLevel="0" max="15" min="15" style="0" width="14.7"/>
    <col collapsed="false" customWidth="true" hidden="false" outlineLevel="0" max="16" min="16" style="0" width="10.85"/>
    <col collapsed="false" customWidth="true" hidden="false" outlineLevel="0" max="17" min="17" style="0" width="11.85"/>
    <col collapsed="false" customWidth="true" hidden="false" outlineLevel="0" max="19" min="18" style="0" width="15.13"/>
    <col collapsed="false" customWidth="false" hidden="true" outlineLevel="0" max="20" min="20" style="0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H1" s="1" t="s">
        <v>1</v>
      </c>
      <c r="I1" s="1"/>
      <c r="J1" s="1"/>
      <c r="K1" s="1"/>
      <c r="L1" s="1"/>
      <c r="M1" s="1"/>
      <c r="O1" s="1" t="s">
        <v>2</v>
      </c>
      <c r="P1" s="1"/>
      <c r="Q1" s="1"/>
      <c r="R1" s="1"/>
      <c r="S1" s="1"/>
      <c r="T1" s="1"/>
    </row>
    <row r="2" s="4" customFormat="true" ht="89.25" hidden="false" customHeight="false" outlineLevel="0" collapsed="false">
      <c r="A2" s="2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H2" s="2" t="s">
        <v>9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O2" s="2" t="s">
        <v>10</v>
      </c>
      <c r="P2" s="3" t="s">
        <v>4</v>
      </c>
      <c r="Q2" s="3" t="s">
        <v>5</v>
      </c>
      <c r="R2" s="3" t="s">
        <v>6</v>
      </c>
      <c r="S2" s="3" t="s">
        <v>7</v>
      </c>
      <c r="T2" s="3" t="s">
        <v>8</v>
      </c>
    </row>
    <row r="3" customFormat="false" ht="25.5" hidden="false" customHeight="false" outlineLevel="0" collapsed="false">
      <c r="A3" s="5" t="s">
        <v>11</v>
      </c>
      <c r="B3" s="6" t="n">
        <f aca="false">SUM(B4:B44)</f>
        <v>57.5</v>
      </c>
      <c r="C3" s="6" t="n">
        <f aca="false">SUM(C4:C44)</f>
        <v>216.48</v>
      </c>
      <c r="D3" s="6" t="n">
        <f aca="false">SUM(D4:D44)</f>
        <v>432.96</v>
      </c>
      <c r="E3" s="6" t="n">
        <f aca="false">B3+D3</f>
        <v>490.46</v>
      </c>
      <c r="F3" s="6" t="n">
        <f aca="false">E3*4.7</f>
        <v>2305.162</v>
      </c>
      <c r="H3" s="5" t="s">
        <v>11</v>
      </c>
      <c r="I3" s="6" t="n">
        <f aca="false">SUM(I4:I44)</f>
        <v>77.8</v>
      </c>
      <c r="J3" s="6" t="n">
        <f aca="false">SUM(J4:J44)</f>
        <v>78.55</v>
      </c>
      <c r="K3" s="6" t="n">
        <f aca="false">SUM(K4:K44)</f>
        <v>157.1</v>
      </c>
      <c r="L3" s="6" t="n">
        <f aca="false">I3+K3</f>
        <v>234.9</v>
      </c>
      <c r="M3" s="6" t="n">
        <f aca="false">L3*18.05</f>
        <v>4239.945</v>
      </c>
      <c r="O3" s="5" t="s">
        <v>11</v>
      </c>
      <c r="P3" s="6" t="n">
        <f aca="false">SUM(P4:P44)</f>
        <v>0</v>
      </c>
      <c r="Q3" s="6" t="n">
        <f aca="false">SUM(Q4:Q44)</f>
        <v>169.73</v>
      </c>
      <c r="R3" s="6" t="n">
        <f aca="false">SUM(R4:R44)</f>
        <v>339.46</v>
      </c>
      <c r="S3" s="6" t="n">
        <f aca="false">P3+R3</f>
        <v>339.46</v>
      </c>
      <c r="T3" s="6" t="n">
        <f aca="false">S3*4.7</f>
        <v>1595.462</v>
      </c>
    </row>
    <row r="4" customFormat="false" ht="12.75" hidden="false" customHeight="false" outlineLevel="0" collapsed="false">
      <c r="B4" s="7" t="n">
        <v>9.5</v>
      </c>
      <c r="C4" s="7" t="n">
        <v>7.55</v>
      </c>
      <c r="D4" s="7" t="n">
        <f aca="false">C4*2</f>
        <v>15.1</v>
      </c>
      <c r="H4" s="8"/>
      <c r="I4" s="7"/>
      <c r="J4" s="7" t="n">
        <v>47.05</v>
      </c>
      <c r="K4" s="7" t="n">
        <f aca="false">J4*2</f>
        <v>94.1</v>
      </c>
      <c r="P4" s="7"/>
      <c r="Q4" s="7" t="n">
        <v>7.55</v>
      </c>
      <c r="R4" s="7" t="n">
        <f aca="false">Q4*2</f>
        <v>15.1</v>
      </c>
    </row>
    <row r="5" customFormat="false" ht="12.75" hidden="false" customHeight="false" outlineLevel="0" collapsed="false">
      <c r="B5" s="8" t="n">
        <v>19.25</v>
      </c>
      <c r="C5" s="7" t="n">
        <v>9.5</v>
      </c>
      <c r="D5" s="7" t="n">
        <f aca="false">C5*2</f>
        <v>19</v>
      </c>
      <c r="H5" s="8"/>
      <c r="I5" s="8"/>
      <c r="J5" s="7" t="n">
        <v>31.5</v>
      </c>
      <c r="K5" s="7" t="n">
        <f aca="false">J5*2</f>
        <v>63</v>
      </c>
      <c r="P5" s="8"/>
      <c r="Q5" s="7" t="n">
        <v>9.5</v>
      </c>
      <c r="R5" s="7" t="n">
        <f aca="false">Q5*2</f>
        <v>19</v>
      </c>
    </row>
    <row r="6" customFormat="false" ht="12.75" hidden="false" customHeight="false" outlineLevel="0" collapsed="false">
      <c r="B6" s="8" t="n">
        <v>7.85</v>
      </c>
      <c r="C6" s="7" t="n">
        <v>3.65</v>
      </c>
      <c r="D6" s="7" t="n">
        <f aca="false">C6*2</f>
        <v>7.3</v>
      </c>
      <c r="H6" s="8" t="s">
        <v>12</v>
      </c>
      <c r="I6" s="8" t="n">
        <f aca="false">3.5*10</f>
        <v>35</v>
      </c>
      <c r="J6" s="7"/>
      <c r="K6" s="7" t="n">
        <f aca="false">J6*2</f>
        <v>0</v>
      </c>
      <c r="P6" s="8"/>
      <c r="Q6" s="7" t="n">
        <v>3.65</v>
      </c>
      <c r="R6" s="7" t="n">
        <f aca="false">Q6*2</f>
        <v>7.3</v>
      </c>
    </row>
    <row r="7" customFormat="false" ht="25.5" hidden="false" customHeight="false" outlineLevel="0" collapsed="false">
      <c r="B7" s="7" t="n">
        <v>7.8</v>
      </c>
      <c r="C7" s="7" t="n">
        <v>9.5</v>
      </c>
      <c r="D7" s="7" t="n">
        <f aca="false">C7*2</f>
        <v>19</v>
      </c>
      <c r="H7" s="9" t="s">
        <v>13</v>
      </c>
      <c r="I7" s="7" t="n">
        <f aca="false">21.4*2</f>
        <v>42.8</v>
      </c>
      <c r="J7" s="7"/>
      <c r="K7" s="7" t="n">
        <f aca="false">J7*2</f>
        <v>0</v>
      </c>
      <c r="P7" s="7"/>
      <c r="Q7" s="7" t="n">
        <v>9.5</v>
      </c>
      <c r="R7" s="7" t="n">
        <f aca="false">Q7*2</f>
        <v>19</v>
      </c>
    </row>
    <row r="8" customFormat="false" ht="12.75" hidden="false" customHeight="false" outlineLevel="0" collapsed="false">
      <c r="B8" s="8" t="n">
        <v>1.65</v>
      </c>
      <c r="C8" s="7" t="n">
        <v>7.85</v>
      </c>
      <c r="D8" s="7" t="n">
        <f aca="false">C8*2</f>
        <v>15.7</v>
      </c>
      <c r="I8" s="8"/>
      <c r="J8" s="7"/>
      <c r="K8" s="7" t="n">
        <f aca="false">J8*2</f>
        <v>0</v>
      </c>
      <c r="P8" s="8"/>
      <c r="Q8" s="7" t="n">
        <v>7.85</v>
      </c>
      <c r="R8" s="7" t="n">
        <f aca="false">Q8*2</f>
        <v>15.7</v>
      </c>
    </row>
    <row r="9" customFormat="false" ht="12.75" hidden="false" customHeight="false" outlineLevel="0" collapsed="false">
      <c r="B9" s="7" t="n">
        <v>11.45</v>
      </c>
      <c r="C9" s="7" t="n">
        <v>23.15</v>
      </c>
      <c r="D9" s="7" t="n">
        <f aca="false">C9*2</f>
        <v>46.3</v>
      </c>
      <c r="I9" s="7"/>
      <c r="J9" s="7"/>
      <c r="K9" s="7" t="n">
        <f aca="false">J9*2</f>
        <v>0</v>
      </c>
      <c r="P9" s="7"/>
      <c r="Q9" s="7" t="n">
        <v>23.15</v>
      </c>
      <c r="R9" s="7" t="n">
        <f aca="false">Q9*2</f>
        <v>46.3</v>
      </c>
    </row>
    <row r="10" customFormat="false" ht="12.75" hidden="false" customHeight="false" outlineLevel="0" collapsed="false">
      <c r="B10" s="8"/>
      <c r="C10" s="7" t="n">
        <v>4.5</v>
      </c>
      <c r="D10" s="7" t="n">
        <f aca="false">C10*2</f>
        <v>9</v>
      </c>
      <c r="I10" s="8"/>
      <c r="J10" s="7"/>
      <c r="K10" s="7" t="n">
        <f aca="false">J10*2</f>
        <v>0</v>
      </c>
      <c r="P10" s="8"/>
      <c r="Q10" s="7" t="n">
        <v>4.5</v>
      </c>
      <c r="R10" s="7" t="n">
        <f aca="false">Q10*2</f>
        <v>9</v>
      </c>
    </row>
    <row r="11" customFormat="false" ht="12.75" hidden="false" customHeight="false" outlineLevel="0" collapsed="false">
      <c r="B11" s="8"/>
      <c r="C11" s="7" t="n">
        <v>3.65</v>
      </c>
      <c r="D11" s="7" t="n">
        <f aca="false">C11*2</f>
        <v>7.3</v>
      </c>
      <c r="I11" s="8"/>
      <c r="J11" s="7"/>
      <c r="K11" s="7" t="n">
        <f aca="false">J11*2</f>
        <v>0</v>
      </c>
      <c r="P11" s="8"/>
      <c r="Q11" s="7" t="n">
        <v>3.65</v>
      </c>
      <c r="R11" s="7" t="n">
        <f aca="false">Q11*2</f>
        <v>7.3</v>
      </c>
    </row>
    <row r="12" customFormat="false" ht="12.75" hidden="false" customHeight="false" outlineLevel="0" collapsed="false">
      <c r="B12" s="8"/>
      <c r="C12" s="7" t="n">
        <v>1.55</v>
      </c>
      <c r="D12" s="7" t="n">
        <f aca="false">C12*2</f>
        <v>3.1</v>
      </c>
      <c r="I12" s="8"/>
      <c r="J12" s="7"/>
      <c r="K12" s="7" t="n">
        <f aca="false">J12*2</f>
        <v>0</v>
      </c>
      <c r="P12" s="8"/>
      <c r="Q12" s="7" t="n">
        <v>1.55</v>
      </c>
      <c r="R12" s="7" t="n">
        <f aca="false">Q12*2</f>
        <v>3.1</v>
      </c>
    </row>
    <row r="13" customFormat="false" ht="12.75" hidden="false" customHeight="false" outlineLevel="0" collapsed="false">
      <c r="B13" s="8"/>
      <c r="C13" s="7" t="n">
        <v>3.65</v>
      </c>
      <c r="D13" s="7" t="n">
        <f aca="false">C13*2</f>
        <v>7.3</v>
      </c>
      <c r="I13" s="8"/>
      <c r="J13" s="7"/>
      <c r="K13" s="7" t="n">
        <f aca="false">J13*2</f>
        <v>0</v>
      </c>
      <c r="P13" s="8"/>
      <c r="Q13" s="7" t="n">
        <v>3.65</v>
      </c>
      <c r="R13" s="7" t="n">
        <f aca="false">Q13*2</f>
        <v>7.3</v>
      </c>
    </row>
    <row r="14" customFormat="false" ht="12.75" hidden="false" customHeight="false" outlineLevel="0" collapsed="false">
      <c r="B14" s="8"/>
      <c r="C14" s="7" t="n">
        <v>1.5</v>
      </c>
      <c r="D14" s="7" t="n">
        <f aca="false">C14*2</f>
        <v>3</v>
      </c>
      <c r="I14" s="8"/>
      <c r="J14" s="7"/>
      <c r="K14" s="7" t="n">
        <f aca="false">J14*2</f>
        <v>0</v>
      </c>
      <c r="P14" s="8"/>
      <c r="Q14" s="7" t="n">
        <v>1.5</v>
      </c>
      <c r="R14" s="7" t="n">
        <f aca="false">Q14*2</f>
        <v>3</v>
      </c>
    </row>
    <row r="15" customFormat="false" ht="12.75" hidden="false" customHeight="false" outlineLevel="0" collapsed="false">
      <c r="B15" s="8"/>
      <c r="C15" s="7" t="n">
        <v>1.75</v>
      </c>
      <c r="D15" s="7" t="n">
        <f aca="false">C15*2</f>
        <v>3.5</v>
      </c>
      <c r="I15" s="8"/>
      <c r="J15" s="7"/>
      <c r="K15" s="7" t="n">
        <f aca="false">J15*2</f>
        <v>0</v>
      </c>
      <c r="P15" s="8"/>
      <c r="Q15" s="7" t="n">
        <v>1.75</v>
      </c>
      <c r="R15" s="7" t="n">
        <f aca="false">Q15*2</f>
        <v>3.5</v>
      </c>
    </row>
    <row r="16" customFormat="false" ht="12.75" hidden="false" customHeight="false" outlineLevel="0" collapsed="false">
      <c r="B16" s="8"/>
      <c r="C16" s="7" t="n">
        <v>1.5</v>
      </c>
      <c r="D16" s="7" t="n">
        <f aca="false">C16*2</f>
        <v>3</v>
      </c>
      <c r="I16" s="8"/>
      <c r="J16" s="7"/>
      <c r="K16" s="7" t="n">
        <f aca="false">J16*2</f>
        <v>0</v>
      </c>
      <c r="P16" s="8"/>
      <c r="Q16" s="7" t="n">
        <v>1.5</v>
      </c>
      <c r="R16" s="7" t="n">
        <f aca="false">Q16*2</f>
        <v>3</v>
      </c>
    </row>
    <row r="17" customFormat="false" ht="12.75" hidden="false" customHeight="false" outlineLevel="0" collapsed="false">
      <c r="B17" s="8"/>
      <c r="C17" s="7" t="n">
        <v>1.75</v>
      </c>
      <c r="D17" s="7" t="n">
        <f aca="false">C17*2</f>
        <v>3.5</v>
      </c>
      <c r="I17" s="8"/>
      <c r="J17" s="7"/>
      <c r="K17" s="7" t="n">
        <f aca="false">J17*2</f>
        <v>0</v>
      </c>
      <c r="P17" s="8"/>
      <c r="Q17" s="7" t="n">
        <v>1.75</v>
      </c>
      <c r="R17" s="7" t="n">
        <f aca="false">Q17*2</f>
        <v>3.5</v>
      </c>
    </row>
    <row r="18" customFormat="false" ht="12.75" hidden="false" customHeight="false" outlineLevel="0" collapsed="false">
      <c r="B18" s="8"/>
      <c r="C18" s="7" t="n">
        <v>1.5</v>
      </c>
      <c r="D18" s="7" t="n">
        <f aca="false">C18*2</f>
        <v>3</v>
      </c>
      <c r="I18" s="8"/>
      <c r="J18" s="7"/>
      <c r="K18" s="7" t="n">
        <f aca="false">J18*2</f>
        <v>0</v>
      </c>
      <c r="P18" s="8"/>
      <c r="Q18" s="7" t="n">
        <v>1.5</v>
      </c>
      <c r="R18" s="7" t="n">
        <f aca="false">Q18*2</f>
        <v>3</v>
      </c>
    </row>
    <row r="19" customFormat="false" ht="12.75" hidden="false" customHeight="false" outlineLevel="0" collapsed="false">
      <c r="B19" s="8"/>
      <c r="C19" s="7" t="n">
        <v>1.75</v>
      </c>
      <c r="D19" s="7" t="n">
        <f aca="false">C19*2</f>
        <v>3.5</v>
      </c>
      <c r="I19" s="8"/>
      <c r="J19" s="7"/>
      <c r="K19" s="7" t="n">
        <f aca="false">J19*2</f>
        <v>0</v>
      </c>
      <c r="P19" s="8"/>
      <c r="Q19" s="7" t="n">
        <v>1.75</v>
      </c>
      <c r="R19" s="7" t="n">
        <f aca="false">Q19*2</f>
        <v>3.5</v>
      </c>
    </row>
    <row r="20" customFormat="false" ht="12.75" hidden="false" customHeight="false" outlineLevel="0" collapsed="false">
      <c r="B20" s="8"/>
      <c r="C20" s="7" t="n">
        <v>1.5</v>
      </c>
      <c r="D20" s="7" t="n">
        <f aca="false">C20*2</f>
        <v>3</v>
      </c>
      <c r="I20" s="8"/>
      <c r="J20" s="7"/>
      <c r="K20" s="7" t="n">
        <f aca="false">J20*2</f>
        <v>0</v>
      </c>
      <c r="P20" s="8"/>
      <c r="Q20" s="7" t="n">
        <v>1.5</v>
      </c>
      <c r="R20" s="7" t="n">
        <f aca="false">Q20*2</f>
        <v>3</v>
      </c>
    </row>
    <row r="21" customFormat="false" ht="12.75" hidden="false" customHeight="false" outlineLevel="0" collapsed="false">
      <c r="B21" s="8"/>
      <c r="C21" s="7" t="n">
        <v>1.75</v>
      </c>
      <c r="D21" s="7" t="n">
        <f aca="false">C21*2</f>
        <v>3.5</v>
      </c>
      <c r="I21" s="8"/>
      <c r="J21" s="7"/>
      <c r="K21" s="7" t="n">
        <f aca="false">J21*2</f>
        <v>0</v>
      </c>
      <c r="P21" s="8"/>
      <c r="Q21" s="7" t="n">
        <v>1.75</v>
      </c>
      <c r="R21" s="7" t="n">
        <f aca="false">Q21*2</f>
        <v>3.5</v>
      </c>
    </row>
    <row r="22" customFormat="false" ht="12.75" hidden="false" customHeight="false" outlineLevel="0" collapsed="false">
      <c r="B22" s="8"/>
      <c r="C22" s="7" t="n">
        <v>46.75</v>
      </c>
      <c r="D22" s="7" t="n">
        <f aca="false">C22*2</f>
        <v>93.5</v>
      </c>
      <c r="I22" s="8"/>
      <c r="J22" s="7"/>
      <c r="K22" s="7" t="n">
        <f aca="false">J22*2</f>
        <v>0</v>
      </c>
      <c r="P22" s="8"/>
      <c r="Q22" s="7"/>
      <c r="R22" s="7" t="n">
        <f aca="false">Q22*2</f>
        <v>0</v>
      </c>
    </row>
    <row r="23" customFormat="false" ht="12.75" hidden="false" customHeight="false" outlineLevel="0" collapsed="false">
      <c r="B23" s="8"/>
      <c r="C23" s="7" t="n">
        <v>3.65</v>
      </c>
      <c r="D23" s="7" t="n">
        <f aca="false">C23*2</f>
        <v>7.3</v>
      </c>
      <c r="I23" s="8"/>
      <c r="J23" s="7"/>
      <c r="K23" s="7" t="n">
        <f aca="false">J23*2</f>
        <v>0</v>
      </c>
      <c r="P23" s="8"/>
      <c r="Q23" s="7" t="n">
        <v>3.65</v>
      </c>
      <c r="R23" s="7" t="n">
        <f aca="false">Q23*2</f>
        <v>7.3</v>
      </c>
    </row>
    <row r="24" customFormat="false" ht="12.75" hidden="false" customHeight="false" outlineLevel="0" collapsed="false">
      <c r="B24" s="8"/>
      <c r="C24" s="7" t="n">
        <v>3.2</v>
      </c>
      <c r="D24" s="7" t="n">
        <f aca="false">C24*2</f>
        <v>6.4</v>
      </c>
      <c r="I24" s="8"/>
      <c r="J24" s="7"/>
      <c r="K24" s="7" t="n">
        <f aca="false">J24*2</f>
        <v>0</v>
      </c>
      <c r="P24" s="8"/>
      <c r="Q24" s="7" t="n">
        <v>3.2</v>
      </c>
      <c r="R24" s="7" t="n">
        <f aca="false">Q24*2</f>
        <v>6.4</v>
      </c>
    </row>
    <row r="25" customFormat="false" ht="12.75" hidden="false" customHeight="false" outlineLevel="0" collapsed="false">
      <c r="B25" s="8"/>
      <c r="C25" s="7" t="n">
        <v>3.65</v>
      </c>
      <c r="D25" s="7" t="n">
        <f aca="false">C25*2</f>
        <v>7.3</v>
      </c>
      <c r="I25" s="8"/>
      <c r="J25" s="7"/>
      <c r="K25" s="7" t="n">
        <f aca="false">J25*2</f>
        <v>0</v>
      </c>
      <c r="P25" s="8"/>
      <c r="Q25" s="7" t="n">
        <v>3.65</v>
      </c>
      <c r="R25" s="7" t="n">
        <f aca="false">Q25*2</f>
        <v>7.3</v>
      </c>
    </row>
    <row r="26" customFormat="false" ht="12.75" hidden="false" customHeight="false" outlineLevel="0" collapsed="false">
      <c r="B26" s="8"/>
      <c r="C26" s="7" t="n">
        <v>3</v>
      </c>
      <c r="D26" s="7" t="n">
        <f aca="false">C26*2</f>
        <v>6</v>
      </c>
      <c r="I26" s="8"/>
      <c r="J26" s="7"/>
      <c r="K26" s="7" t="n">
        <f aca="false">J26*2</f>
        <v>0</v>
      </c>
      <c r="P26" s="8"/>
      <c r="Q26" s="7" t="n">
        <v>3</v>
      </c>
      <c r="R26" s="7" t="n">
        <f aca="false">Q26*2</f>
        <v>6</v>
      </c>
    </row>
    <row r="27" customFormat="false" ht="12.75" hidden="false" customHeight="false" outlineLevel="0" collapsed="false">
      <c r="B27" s="8"/>
      <c r="C27" s="7" t="n">
        <v>3.65</v>
      </c>
      <c r="D27" s="7" t="n">
        <f aca="false">C27*2</f>
        <v>7.3</v>
      </c>
      <c r="I27" s="8"/>
      <c r="J27" s="7"/>
      <c r="K27" s="7" t="n">
        <f aca="false">J27*2</f>
        <v>0</v>
      </c>
      <c r="P27" s="8"/>
      <c r="Q27" s="7" t="n">
        <v>3.65</v>
      </c>
      <c r="R27" s="7" t="n">
        <f aca="false">Q27*2</f>
        <v>7.3</v>
      </c>
    </row>
    <row r="28" customFormat="false" ht="12.75" hidden="false" customHeight="false" outlineLevel="0" collapsed="false">
      <c r="B28" s="8"/>
      <c r="C28" s="7" t="n">
        <v>6.33</v>
      </c>
      <c r="D28" s="7" t="n">
        <f aca="false">C28*2</f>
        <v>12.66</v>
      </c>
      <c r="I28" s="8"/>
      <c r="J28" s="7"/>
      <c r="K28" s="7" t="n">
        <f aca="false">J28*2</f>
        <v>0</v>
      </c>
      <c r="P28" s="8"/>
      <c r="Q28" s="7" t="n">
        <v>6.33</v>
      </c>
      <c r="R28" s="7" t="n">
        <f aca="false">Q28*2</f>
        <v>12.66</v>
      </c>
    </row>
    <row r="29" customFormat="false" ht="12.75" hidden="false" customHeight="false" outlineLevel="0" collapsed="false">
      <c r="B29" s="8"/>
      <c r="C29" s="7" t="n">
        <v>7.55</v>
      </c>
      <c r="D29" s="7" t="n">
        <f aca="false">C29*2</f>
        <v>15.1</v>
      </c>
      <c r="I29" s="8"/>
      <c r="J29" s="7"/>
      <c r="K29" s="7" t="n">
        <f aca="false">J29*2</f>
        <v>0</v>
      </c>
      <c r="P29" s="8"/>
      <c r="Q29" s="7" t="n">
        <v>7.55</v>
      </c>
      <c r="R29" s="7" t="n">
        <f aca="false">Q29*2</f>
        <v>15.1</v>
      </c>
    </row>
    <row r="30" customFormat="false" ht="12.75" hidden="false" customHeight="false" outlineLevel="0" collapsed="false">
      <c r="B30" s="8"/>
      <c r="C30" s="7" t="n">
        <v>7.75</v>
      </c>
      <c r="D30" s="7" t="n">
        <f aca="false">C30*2</f>
        <v>15.5</v>
      </c>
      <c r="I30" s="8"/>
      <c r="J30" s="7"/>
      <c r="K30" s="7" t="n">
        <f aca="false">J30*2</f>
        <v>0</v>
      </c>
      <c r="P30" s="8"/>
      <c r="Q30" s="7" t="n">
        <v>7.75</v>
      </c>
      <c r="R30" s="7" t="n">
        <f aca="false">Q30*2</f>
        <v>15.5</v>
      </c>
    </row>
    <row r="31" customFormat="false" ht="12.75" hidden="false" customHeight="false" outlineLevel="0" collapsed="false">
      <c r="B31" s="8"/>
      <c r="C31" s="7" t="n">
        <v>4.5</v>
      </c>
      <c r="D31" s="7" t="n">
        <f aca="false">C31*2</f>
        <v>9</v>
      </c>
      <c r="I31" s="8"/>
      <c r="J31" s="7"/>
      <c r="K31" s="7" t="n">
        <f aca="false">J31*2</f>
        <v>0</v>
      </c>
      <c r="P31" s="8"/>
      <c r="Q31" s="7" t="n">
        <v>4.5</v>
      </c>
      <c r="R31" s="7" t="n">
        <f aca="false">Q31*2</f>
        <v>9</v>
      </c>
    </row>
    <row r="32" customFormat="false" ht="12.75" hidden="false" customHeight="false" outlineLevel="0" collapsed="false">
      <c r="B32" s="8"/>
      <c r="C32" s="7" t="n">
        <v>3.65</v>
      </c>
      <c r="D32" s="7" t="n">
        <f aca="false">C32*2</f>
        <v>7.3</v>
      </c>
      <c r="I32" s="8"/>
      <c r="J32" s="7"/>
      <c r="K32" s="7" t="n">
        <f aca="false">J32*2</f>
        <v>0</v>
      </c>
      <c r="P32" s="8"/>
      <c r="Q32" s="7" t="n">
        <v>3.65</v>
      </c>
      <c r="R32" s="7" t="n">
        <f aca="false">Q32*2</f>
        <v>7.3</v>
      </c>
    </row>
    <row r="33" customFormat="false" ht="12.75" hidden="false" customHeight="false" outlineLevel="0" collapsed="false">
      <c r="B33" s="8"/>
      <c r="C33" s="7" t="n">
        <v>1.55</v>
      </c>
      <c r="D33" s="7" t="n">
        <f aca="false">C33*2</f>
        <v>3.1</v>
      </c>
      <c r="I33" s="8"/>
      <c r="J33" s="7"/>
      <c r="K33" s="7" t="n">
        <f aca="false">J33*2</f>
        <v>0</v>
      </c>
      <c r="P33" s="8"/>
      <c r="Q33" s="7" t="n">
        <v>1.55</v>
      </c>
      <c r="R33" s="7" t="n">
        <f aca="false">Q33*2</f>
        <v>3.1</v>
      </c>
    </row>
    <row r="34" customFormat="false" ht="12.75" hidden="false" customHeight="false" outlineLevel="0" collapsed="false">
      <c r="B34" s="8"/>
      <c r="C34" s="7" t="n">
        <v>3.65</v>
      </c>
      <c r="D34" s="7" t="n">
        <f aca="false">C34*2</f>
        <v>7.3</v>
      </c>
      <c r="I34" s="8"/>
      <c r="J34" s="7"/>
      <c r="K34" s="7" t="n">
        <f aca="false">J34*2</f>
        <v>0</v>
      </c>
      <c r="P34" s="8"/>
      <c r="Q34" s="7" t="n">
        <v>3.65</v>
      </c>
      <c r="R34" s="7" t="n">
        <f aca="false">Q34*2</f>
        <v>7.3</v>
      </c>
    </row>
    <row r="35" customFormat="false" ht="12.75" hidden="false" customHeight="false" outlineLevel="0" collapsed="false">
      <c r="B35" s="8"/>
      <c r="C35" s="7" t="n">
        <v>1.5</v>
      </c>
      <c r="D35" s="7" t="n">
        <f aca="false">C35*2</f>
        <v>3</v>
      </c>
      <c r="I35" s="8"/>
      <c r="J35" s="7"/>
      <c r="K35" s="7" t="n">
        <f aca="false">J35*2</f>
        <v>0</v>
      </c>
      <c r="P35" s="8"/>
      <c r="Q35" s="7" t="n">
        <v>1.5</v>
      </c>
      <c r="R35" s="7" t="n">
        <f aca="false">Q35*2</f>
        <v>3</v>
      </c>
    </row>
    <row r="36" customFormat="false" ht="12.75" hidden="false" customHeight="false" outlineLevel="0" collapsed="false">
      <c r="B36" s="8"/>
      <c r="C36" s="7" t="n">
        <v>1.75</v>
      </c>
      <c r="D36" s="7" t="n">
        <f aca="false">C36*2</f>
        <v>3.5</v>
      </c>
      <c r="I36" s="8"/>
      <c r="J36" s="7"/>
      <c r="K36" s="7" t="n">
        <f aca="false">J36*2</f>
        <v>0</v>
      </c>
      <c r="P36" s="8"/>
      <c r="Q36" s="7" t="n">
        <v>1.75</v>
      </c>
      <c r="R36" s="7" t="n">
        <f aca="false">Q36*2</f>
        <v>3.5</v>
      </c>
    </row>
    <row r="37" customFormat="false" ht="12.75" hidden="false" customHeight="false" outlineLevel="0" collapsed="false">
      <c r="B37" s="8"/>
      <c r="C37" s="7" t="n">
        <v>1.5</v>
      </c>
      <c r="D37" s="7" t="n">
        <f aca="false">C37*2</f>
        <v>3</v>
      </c>
      <c r="I37" s="8"/>
      <c r="J37" s="7"/>
      <c r="K37" s="7" t="n">
        <f aca="false">J37*2</f>
        <v>0</v>
      </c>
      <c r="P37" s="8"/>
      <c r="Q37" s="7" t="n">
        <v>1.5</v>
      </c>
      <c r="R37" s="7" t="n">
        <f aca="false">Q37*2</f>
        <v>3</v>
      </c>
    </row>
    <row r="38" customFormat="false" ht="12.75" hidden="false" customHeight="false" outlineLevel="0" collapsed="false">
      <c r="B38" s="8"/>
      <c r="C38" s="7" t="n">
        <v>1.75</v>
      </c>
      <c r="D38" s="7" t="n">
        <f aca="false">C38*2</f>
        <v>3.5</v>
      </c>
      <c r="I38" s="8"/>
      <c r="J38" s="7"/>
      <c r="K38" s="7" t="n">
        <f aca="false">J38*2</f>
        <v>0</v>
      </c>
      <c r="P38" s="8"/>
      <c r="Q38" s="7" t="n">
        <v>1.75</v>
      </c>
      <c r="R38" s="7" t="n">
        <f aca="false">Q38*2</f>
        <v>3.5</v>
      </c>
    </row>
    <row r="39" customFormat="false" ht="12.75" hidden="false" customHeight="false" outlineLevel="0" collapsed="false">
      <c r="B39" s="8"/>
      <c r="C39" s="7" t="n">
        <v>1.5</v>
      </c>
      <c r="D39" s="7" t="n">
        <f aca="false">C39*2</f>
        <v>3</v>
      </c>
      <c r="I39" s="8"/>
      <c r="J39" s="7"/>
      <c r="K39" s="7" t="n">
        <f aca="false">J39*2</f>
        <v>0</v>
      </c>
      <c r="P39" s="8"/>
      <c r="Q39" s="7" t="n">
        <v>1.5</v>
      </c>
      <c r="R39" s="7" t="n">
        <f aca="false">Q39*2</f>
        <v>3</v>
      </c>
    </row>
    <row r="40" customFormat="false" ht="12.75" hidden="false" customHeight="false" outlineLevel="0" collapsed="false">
      <c r="B40" s="8"/>
      <c r="C40" s="7" t="n">
        <v>1.75</v>
      </c>
      <c r="D40" s="7" t="n">
        <f aca="false">C40*2</f>
        <v>3.5</v>
      </c>
      <c r="I40" s="8"/>
      <c r="J40" s="7"/>
      <c r="K40" s="7" t="n">
        <f aca="false">J40*2</f>
        <v>0</v>
      </c>
      <c r="P40" s="8"/>
      <c r="Q40" s="7" t="n">
        <v>1.75</v>
      </c>
      <c r="R40" s="7" t="n">
        <f aca="false">Q40*2</f>
        <v>3.5</v>
      </c>
    </row>
    <row r="41" customFormat="false" ht="12.75" hidden="false" customHeight="false" outlineLevel="0" collapsed="false">
      <c r="B41" s="8"/>
      <c r="C41" s="7" t="n">
        <v>1.5</v>
      </c>
      <c r="D41" s="7" t="n">
        <f aca="false">C41*2</f>
        <v>3</v>
      </c>
      <c r="I41" s="8"/>
      <c r="J41" s="7"/>
      <c r="K41" s="7" t="n">
        <f aca="false">J41*2</f>
        <v>0</v>
      </c>
      <c r="P41" s="8"/>
      <c r="Q41" s="7" t="n">
        <v>1.5</v>
      </c>
      <c r="R41" s="7" t="n">
        <f aca="false">Q41*2</f>
        <v>3</v>
      </c>
    </row>
    <row r="42" customFormat="false" ht="12.75" hidden="false" customHeight="false" outlineLevel="0" collapsed="false">
      <c r="B42" s="8"/>
      <c r="C42" s="7" t="n">
        <v>1.75</v>
      </c>
      <c r="D42" s="7" t="n">
        <f aca="false">C42*2</f>
        <v>3.5</v>
      </c>
      <c r="I42" s="8"/>
      <c r="J42" s="7"/>
      <c r="K42" s="7" t="n">
        <f aca="false">J42*2</f>
        <v>0</v>
      </c>
      <c r="P42" s="8"/>
      <c r="Q42" s="7" t="n">
        <v>1.75</v>
      </c>
      <c r="R42" s="7" t="n">
        <f aca="false">Q42*2</f>
        <v>3.5</v>
      </c>
    </row>
    <row r="43" customFormat="false" ht="12.75" hidden="false" customHeight="false" outlineLevel="0" collapsed="false">
      <c r="B43" s="8"/>
      <c r="C43" s="7" t="n">
        <v>9.5</v>
      </c>
      <c r="D43" s="7" t="n">
        <f aca="false">C43*2</f>
        <v>19</v>
      </c>
      <c r="I43" s="8"/>
      <c r="J43" s="7"/>
      <c r="K43" s="7" t="n">
        <f aca="false">J43*2</f>
        <v>0</v>
      </c>
      <c r="P43" s="8"/>
      <c r="Q43" s="7" t="n">
        <v>9.5</v>
      </c>
      <c r="R43" s="7" t="n">
        <f aca="false">Q43*2</f>
        <v>19</v>
      </c>
    </row>
    <row r="44" customFormat="false" ht="12.75" hidden="false" customHeight="false" outlineLevel="0" collapsed="false">
      <c r="B44" s="8"/>
      <c r="C44" s="7" t="n">
        <v>7.55</v>
      </c>
      <c r="D44" s="7" t="n">
        <f aca="false">C44*2</f>
        <v>15.1</v>
      </c>
      <c r="I44" s="8"/>
      <c r="J44" s="7"/>
      <c r="K44" s="7" t="n">
        <f aca="false">J44*2</f>
        <v>0</v>
      </c>
      <c r="P44" s="8"/>
      <c r="Q44" s="7" t="n">
        <v>7.55</v>
      </c>
      <c r="R44" s="7" t="n">
        <f aca="false">Q44*2</f>
        <v>15.1</v>
      </c>
    </row>
    <row r="45" customFormat="false" ht="12.75" hidden="false" customHeight="false" outlineLevel="0" collapsed="false">
      <c r="A45" s="0" t="s">
        <v>14</v>
      </c>
      <c r="B45" s="8"/>
      <c r="C45" s="10" t="n">
        <v>46.75</v>
      </c>
      <c r="D45" s="7" t="n">
        <f aca="false">C45*2</f>
        <v>93.5</v>
      </c>
      <c r="I45" s="8"/>
      <c r="J45" s="10"/>
      <c r="K45" s="7" t="n">
        <f aca="false">J45*2</f>
        <v>0</v>
      </c>
      <c r="P45" s="8"/>
      <c r="Q45" s="10"/>
      <c r="R45" s="7"/>
    </row>
    <row r="46" customFormat="false" ht="12.75" hidden="false" customHeight="false" outlineLevel="0" collapsed="false">
      <c r="A46" s="11" t="s">
        <v>15</v>
      </c>
      <c r="B46" s="8"/>
      <c r="C46" s="7" t="n">
        <v>2.65</v>
      </c>
      <c r="D46" s="7" t="n">
        <f aca="false">C46*2</f>
        <v>5.3</v>
      </c>
      <c r="H46" s="11"/>
      <c r="I46" s="8"/>
      <c r="J46" s="7"/>
      <c r="K46" s="7" t="n">
        <f aca="false">J46*2</f>
        <v>0</v>
      </c>
      <c r="O46" s="11"/>
      <c r="P46" s="8"/>
      <c r="Q46" s="7"/>
      <c r="R46" s="7"/>
    </row>
    <row r="47" customFormat="false" ht="12.75" hidden="false" customHeight="false" outlineLevel="0" collapsed="false">
      <c r="A47" s="11"/>
      <c r="B47" s="8" t="n">
        <v>5.35</v>
      </c>
      <c r="C47" s="7" t="n">
        <v>2.65</v>
      </c>
      <c r="D47" s="7" t="n">
        <f aca="false">C47*2</f>
        <v>5.3</v>
      </c>
      <c r="H47" s="11"/>
      <c r="I47" s="8"/>
      <c r="J47" s="7"/>
      <c r="K47" s="7" t="n">
        <f aca="false">J47*2</f>
        <v>0</v>
      </c>
      <c r="O47" s="11"/>
      <c r="P47" s="8"/>
      <c r="Q47" s="7"/>
      <c r="R47" s="7"/>
    </row>
    <row r="48" customFormat="false" ht="12.75" hidden="false" customHeight="false" outlineLevel="0" collapsed="false">
      <c r="A48" s="11" t="s">
        <v>16</v>
      </c>
      <c r="B48" s="11"/>
      <c r="C48" s="7" t="n">
        <f aca="false">0.25*4*13</f>
        <v>13</v>
      </c>
      <c r="D48" s="7" t="n">
        <f aca="false">C48*2</f>
        <v>26</v>
      </c>
      <c r="H48" s="11"/>
      <c r="I48" s="11"/>
      <c r="J48" s="7"/>
      <c r="K48" s="7" t="n">
        <f aca="false">J48*2</f>
        <v>0</v>
      </c>
      <c r="O48" s="11"/>
      <c r="P48" s="11"/>
      <c r="Q48" s="7"/>
      <c r="R48" s="7"/>
    </row>
    <row r="49" customFormat="false" ht="12.75" hidden="false" customHeight="false" outlineLevel="0" collapsed="false">
      <c r="A49" s="12" t="s">
        <v>17</v>
      </c>
      <c r="B49" s="11"/>
      <c r="C49" s="13" t="n">
        <v>6.15</v>
      </c>
      <c r="D49" s="7" t="n">
        <f aca="false">C49*2</f>
        <v>12.3</v>
      </c>
      <c r="H49" s="12"/>
      <c r="I49" s="11"/>
      <c r="J49" s="13"/>
      <c r="K49" s="7" t="n">
        <f aca="false">J49*2</f>
        <v>0</v>
      </c>
      <c r="O49" s="12"/>
      <c r="P49" s="11"/>
      <c r="Q49" s="13"/>
      <c r="R49" s="7"/>
    </row>
    <row r="50" customFormat="false" ht="12.75" hidden="false" customHeight="false" outlineLevel="0" collapsed="false">
      <c r="A50" s="11"/>
      <c r="B50" s="11"/>
      <c r="C50" s="14" t="n">
        <v>4.95</v>
      </c>
      <c r="D50" s="7" t="n">
        <f aca="false">C50*2</f>
        <v>9.9</v>
      </c>
      <c r="H50" s="11"/>
      <c r="I50" s="11"/>
      <c r="J50" s="14"/>
      <c r="K50" s="7" t="n">
        <f aca="false">J50*2</f>
        <v>0</v>
      </c>
      <c r="O50" s="11"/>
      <c r="P50" s="11"/>
      <c r="Q50" s="14"/>
      <c r="R50" s="7"/>
    </row>
    <row r="51" customFormat="false" ht="12.75" hidden="false" customHeight="false" outlineLevel="0" collapsed="false">
      <c r="A51" s="11"/>
      <c r="B51" s="11"/>
      <c r="C51" s="14" t="n">
        <v>4.5</v>
      </c>
      <c r="D51" s="7" t="n">
        <f aca="false">C51*2</f>
        <v>9</v>
      </c>
      <c r="H51" s="11"/>
      <c r="I51" s="11"/>
      <c r="J51" s="14"/>
      <c r="K51" s="7" t="n">
        <f aca="false">J51*2</f>
        <v>0</v>
      </c>
      <c r="O51" s="11"/>
      <c r="P51" s="11"/>
      <c r="Q51" s="14"/>
      <c r="R51" s="7"/>
    </row>
    <row r="52" customFormat="false" ht="12.75" hidden="false" customHeight="false" outlineLevel="0" collapsed="false">
      <c r="A52" s="11"/>
      <c r="B52" s="11"/>
      <c r="C52" s="14" t="n">
        <v>3.7</v>
      </c>
      <c r="D52" s="7" t="n">
        <f aca="false">C52*2</f>
        <v>7.4</v>
      </c>
      <c r="H52" s="11"/>
      <c r="I52" s="11"/>
      <c r="J52" s="14"/>
      <c r="K52" s="7" t="n">
        <f aca="false">J52*2</f>
        <v>0</v>
      </c>
      <c r="O52" s="11"/>
      <c r="P52" s="11"/>
      <c r="Q52" s="14"/>
      <c r="R52" s="7"/>
    </row>
    <row r="53" customFormat="false" ht="12.75" hidden="false" customHeight="false" outlineLevel="0" collapsed="false">
      <c r="A53" s="11"/>
      <c r="B53" s="11"/>
      <c r="C53" s="14" t="n">
        <v>1.65</v>
      </c>
      <c r="D53" s="7" t="n">
        <f aca="false">C53*2</f>
        <v>3.3</v>
      </c>
      <c r="H53" s="11"/>
      <c r="I53" s="11"/>
      <c r="J53" s="14"/>
      <c r="K53" s="7" t="n">
        <f aca="false">J53*2</f>
        <v>0</v>
      </c>
      <c r="O53" s="11"/>
      <c r="P53" s="11"/>
      <c r="Q53" s="14"/>
      <c r="R53" s="7"/>
    </row>
  </sheetData>
  <mergeCells count="3">
    <mergeCell ref="A1:F1"/>
    <mergeCell ref="H1:M1"/>
    <mergeCell ref="O1:T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6" activeCellId="0" sqref="B36"/>
    </sheetView>
  </sheetViews>
  <sheetFormatPr defaultColWidth="8.9921875" defaultRowHeight="12.75" zeroHeight="false" outlineLevelRow="0" outlineLevelCol="0"/>
  <sheetData>
    <row r="1" customFormat="false" ht="12.75" hidden="false" customHeight="false" outlineLevel="0" collapsed="false">
      <c r="A1" s="0" t="s">
        <v>944</v>
      </c>
      <c r="B1" s="0" t="s">
        <v>929</v>
      </c>
    </row>
    <row r="2" customFormat="false" ht="12.75" hidden="false" customHeight="false" outlineLevel="0" collapsed="false">
      <c r="A2" s="0" t="n">
        <v>252.85</v>
      </c>
      <c r="B2" s="0" t="n">
        <f aca="false">SUM(A2:A8)</f>
        <v>1070.77</v>
      </c>
    </row>
    <row r="3" customFormat="false" ht="12.75" hidden="false" customHeight="false" outlineLevel="0" collapsed="false">
      <c r="A3" s="0" t="n">
        <v>119.05</v>
      </c>
    </row>
    <row r="4" customFormat="false" ht="12.75" hidden="false" customHeight="false" outlineLevel="0" collapsed="false">
      <c r="A4" s="0" t="n">
        <v>138.47</v>
      </c>
    </row>
    <row r="5" customFormat="false" ht="12.75" hidden="false" customHeight="false" outlineLevel="0" collapsed="false">
      <c r="A5" s="0" t="n">
        <v>253.61</v>
      </c>
    </row>
    <row r="6" customFormat="false" ht="12.75" hidden="false" customHeight="false" outlineLevel="0" collapsed="false">
      <c r="A6" s="0" t="n">
        <v>158.9</v>
      </c>
    </row>
    <row r="7" customFormat="false" ht="12.75" hidden="false" customHeight="false" outlineLevel="0" collapsed="false">
      <c r="A7" s="0" t="n">
        <v>78.59</v>
      </c>
    </row>
    <row r="8" customFormat="false" ht="12.75" hidden="false" customHeight="false" outlineLevel="0" collapsed="false">
      <c r="A8" s="0" t="n">
        <v>69.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4" activeCellId="0" sqref="D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3" style="0" width="41.14"/>
  </cols>
  <sheetData>
    <row r="1" customFormat="false" ht="12.75" hidden="false" customHeight="false" outlineLevel="0" collapsed="false">
      <c r="A1" s="0" t="s">
        <v>945</v>
      </c>
      <c r="C1" s="0" t="s">
        <v>946</v>
      </c>
    </row>
    <row r="3" customFormat="false" ht="12.75" hidden="false" customHeight="false" outlineLevel="0" collapsed="false">
      <c r="C3" s="0" t="n">
        <f aca="false">1.5*10*10</f>
        <v>150</v>
      </c>
      <c r="D3" s="0" t="s">
        <v>6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" activeCellId="0" sqref="C2"/>
    </sheetView>
  </sheetViews>
  <sheetFormatPr defaultColWidth="8.9921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  <c r="B1" s="0" t="s">
        <v>947</v>
      </c>
      <c r="C1" s="0" t="n">
        <v>12</v>
      </c>
      <c r="D1" s="0" t="s">
        <v>880</v>
      </c>
    </row>
    <row r="2" customFormat="false" ht="12.75" hidden="false" customHeight="false" outlineLevel="0" collapsed="false">
      <c r="A2" s="0" t="n">
        <v>2</v>
      </c>
      <c r="B2" s="0" t="s">
        <v>948</v>
      </c>
      <c r="C2" s="0" t="n">
        <v>24</v>
      </c>
      <c r="D2" s="0" t="s">
        <v>880</v>
      </c>
    </row>
    <row r="3" customFormat="false" ht="12.75" hidden="false" customHeight="false" outlineLevel="0" collapsed="false">
      <c r="A3" s="0" t="n">
        <v>4</v>
      </c>
      <c r="B3" s="0" t="s">
        <v>949</v>
      </c>
    </row>
    <row r="4" customFormat="false" ht="12.75" hidden="false" customHeight="false" outlineLevel="0" collapsed="false">
      <c r="A4" s="0" t="n">
        <v>2</v>
      </c>
      <c r="B4" s="0" t="s">
        <v>950</v>
      </c>
    </row>
    <row r="7" customFormat="false" ht="12.75" hidden="false" customHeight="false" outlineLevel="0" collapsed="false">
      <c r="A7" s="0" t="n">
        <f aca="false">((A1*C1)+(A2*C2))*A3*A4</f>
        <v>86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P7" activeCellId="0" sqref="P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85"/>
    <col collapsed="false" customWidth="true" hidden="false" outlineLevel="0" max="3" min="3" style="0" width="11.85"/>
    <col collapsed="false" customWidth="true" hidden="false" outlineLevel="0" max="5" min="4" style="0" width="15.13"/>
    <col collapsed="false" customWidth="true" hidden="false" outlineLevel="0" max="8" min="8" style="0" width="28.28"/>
    <col collapsed="false" customWidth="true" hidden="false" outlineLevel="0" max="9" min="9" style="0" width="10.85"/>
    <col collapsed="false" customWidth="true" hidden="false" outlineLevel="0" max="10" min="10" style="0" width="11.85"/>
    <col collapsed="false" customWidth="true" hidden="false" outlineLevel="0" max="12" min="11" style="0" width="15.13"/>
  </cols>
  <sheetData>
    <row r="1" customFormat="false" ht="12.75" hidden="false" customHeight="false" outlineLevel="0" collapsed="false">
      <c r="A1" s="1" t="s">
        <v>18</v>
      </c>
      <c r="B1" s="1"/>
      <c r="C1" s="1"/>
      <c r="D1" s="1"/>
      <c r="E1" s="1"/>
      <c r="F1" s="1"/>
      <c r="H1" s="1" t="s">
        <v>19</v>
      </c>
      <c r="I1" s="1"/>
      <c r="J1" s="1"/>
      <c r="K1" s="1"/>
      <c r="L1" s="1"/>
      <c r="M1" s="1"/>
    </row>
    <row r="2" s="4" customFormat="true" ht="89.25" hidden="false" customHeight="false" outlineLevel="0" collapsed="false">
      <c r="A2" s="2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15" t="s">
        <v>8</v>
      </c>
      <c r="H2" s="2" t="s">
        <v>3</v>
      </c>
      <c r="I2" s="3" t="s">
        <v>4</v>
      </c>
      <c r="J2" s="3" t="s">
        <v>5</v>
      </c>
      <c r="K2" s="3" t="s">
        <v>6</v>
      </c>
      <c r="L2" s="3" t="s">
        <v>7</v>
      </c>
      <c r="M2" s="15" t="s">
        <v>8</v>
      </c>
    </row>
    <row r="3" customFormat="false" ht="12.75" hidden="false" customHeight="false" outlineLevel="0" collapsed="false">
      <c r="A3" s="5" t="s">
        <v>11</v>
      </c>
      <c r="B3" s="6" t="n">
        <f aca="false">SUM(B4:B44)</f>
        <v>8.35</v>
      </c>
      <c r="C3" s="6" t="n">
        <f aca="false">SUM(C4:C35)</f>
        <v>247.15</v>
      </c>
      <c r="D3" s="6" t="n">
        <f aca="false">SUM(D4:D44)</f>
        <v>523.9</v>
      </c>
      <c r="E3" s="16" t="n">
        <f aca="false">B3+D3</f>
        <v>532.25</v>
      </c>
      <c r="F3" s="17" t="n">
        <f aca="false">E3*4.7</f>
        <v>2501.575</v>
      </c>
      <c r="H3" s="5" t="s">
        <v>11</v>
      </c>
      <c r="I3" s="18" t="n">
        <f aca="false">SUM(I4:I53)</f>
        <v>16.7</v>
      </c>
      <c r="J3" s="18" t="n">
        <f aca="false">SUM(J4:J53)</f>
        <v>303.2</v>
      </c>
      <c r="K3" s="18" t="n">
        <f aca="false">SUM(K4:K53)</f>
        <v>606.4</v>
      </c>
      <c r="L3" s="16" t="n">
        <f aca="false">I3+K3</f>
        <v>623.1</v>
      </c>
      <c r="M3" s="17" t="n">
        <f aca="false">L3*4.7</f>
        <v>2928.57</v>
      </c>
    </row>
    <row r="4" customFormat="false" ht="12.75" hidden="false" customHeight="false" outlineLevel="0" collapsed="false">
      <c r="B4" s="7" t="n">
        <v>1.5</v>
      </c>
      <c r="C4" s="7" t="n">
        <v>7.55</v>
      </c>
      <c r="D4" s="7" t="n">
        <f aca="false">C4*2</f>
        <v>15.1</v>
      </c>
      <c r="I4" s="7" t="n">
        <v>1.5</v>
      </c>
      <c r="J4" s="7" t="n">
        <v>7.55</v>
      </c>
      <c r="K4" s="7" t="n">
        <f aca="false">J4*2</f>
        <v>15.1</v>
      </c>
    </row>
    <row r="5" customFormat="false" ht="12.75" hidden="false" customHeight="false" outlineLevel="0" collapsed="false">
      <c r="B5" s="7" t="n">
        <v>1.5</v>
      </c>
      <c r="C5" s="7" t="n">
        <v>9.5</v>
      </c>
      <c r="D5" s="7" t="n">
        <f aca="false">C5*2</f>
        <v>19</v>
      </c>
      <c r="I5" s="7" t="n">
        <v>1.5</v>
      </c>
      <c r="J5" s="7" t="n">
        <v>4.85</v>
      </c>
      <c r="K5" s="7" t="n">
        <f aca="false">J5*2</f>
        <v>9.7</v>
      </c>
    </row>
    <row r="6" customFormat="false" ht="12.75" hidden="false" customHeight="false" outlineLevel="0" collapsed="false">
      <c r="B6" s="8"/>
      <c r="C6" s="7" t="n">
        <v>3.65</v>
      </c>
      <c r="D6" s="7" t="n">
        <f aca="false">C6*2</f>
        <v>7.3</v>
      </c>
      <c r="I6" s="8"/>
      <c r="J6" s="7" t="n">
        <v>7.55</v>
      </c>
      <c r="K6" s="7" t="n">
        <f aca="false">J6*2</f>
        <v>15.1</v>
      </c>
    </row>
    <row r="7" customFormat="false" ht="12.75" hidden="false" customHeight="false" outlineLevel="0" collapsed="false">
      <c r="B7" s="7"/>
      <c r="C7" s="7" t="n">
        <v>9.5</v>
      </c>
      <c r="D7" s="7" t="n">
        <f aca="false">C7*2</f>
        <v>19</v>
      </c>
      <c r="I7" s="7"/>
      <c r="J7" s="7" t="n">
        <v>4.5</v>
      </c>
      <c r="K7" s="7" t="n">
        <f aca="false">J7*2</f>
        <v>9</v>
      </c>
    </row>
    <row r="8" customFormat="false" ht="12.75" hidden="false" customHeight="false" outlineLevel="0" collapsed="false">
      <c r="B8" s="8"/>
      <c r="C8" s="7" t="n">
        <v>7.85</v>
      </c>
      <c r="D8" s="7" t="n">
        <f aca="false">C8*2</f>
        <v>15.7</v>
      </c>
      <c r="I8" s="8"/>
      <c r="J8" s="7" t="n">
        <v>3.65</v>
      </c>
      <c r="K8" s="7" t="n">
        <f aca="false">J8*2</f>
        <v>7.3</v>
      </c>
    </row>
    <row r="9" customFormat="false" ht="12.75" hidden="false" customHeight="false" outlineLevel="0" collapsed="false">
      <c r="B9" s="7"/>
      <c r="C9" s="7" t="n">
        <v>23.15</v>
      </c>
      <c r="D9" s="7" t="n">
        <f aca="false">C9*2</f>
        <v>46.3</v>
      </c>
      <c r="I9" s="7"/>
      <c r="J9" s="7" t="n">
        <v>6.2</v>
      </c>
      <c r="K9" s="7" t="n">
        <f aca="false">J9*2</f>
        <v>12.4</v>
      </c>
    </row>
    <row r="10" customFormat="false" ht="12.75" hidden="false" customHeight="false" outlineLevel="0" collapsed="false">
      <c r="B10" s="8"/>
      <c r="C10" s="7" t="n">
        <v>4.5</v>
      </c>
      <c r="D10" s="7" t="n">
        <f aca="false">C10*2</f>
        <v>9</v>
      </c>
      <c r="I10" s="8"/>
      <c r="J10" s="7" t="n">
        <v>1.55</v>
      </c>
      <c r="K10" s="7" t="n">
        <f aca="false">J10*2</f>
        <v>3.1</v>
      </c>
    </row>
    <row r="11" customFormat="false" ht="12.75" hidden="false" customHeight="false" outlineLevel="0" collapsed="false">
      <c r="B11" s="8"/>
      <c r="C11" s="7" t="n">
        <v>3.65</v>
      </c>
      <c r="D11" s="7" t="n">
        <f aca="false">C11*2</f>
        <v>7.3</v>
      </c>
      <c r="I11" s="8"/>
      <c r="J11" s="7" t="n">
        <v>1.75</v>
      </c>
      <c r="K11" s="7" t="n">
        <f aca="false">J11*2</f>
        <v>3.5</v>
      </c>
    </row>
    <row r="12" customFormat="false" ht="12.75" hidden="false" customHeight="false" outlineLevel="0" collapsed="false">
      <c r="B12" s="8"/>
      <c r="C12" s="7" t="n">
        <v>1.55</v>
      </c>
      <c r="D12" s="7" t="n">
        <f aca="false">C12*2</f>
        <v>3.1</v>
      </c>
      <c r="I12" s="8"/>
      <c r="J12" s="7" t="n">
        <v>7.85</v>
      </c>
      <c r="K12" s="7" t="n">
        <f aca="false">J12*2</f>
        <v>15.7</v>
      </c>
    </row>
    <row r="13" customFormat="false" ht="12.75" hidden="false" customHeight="false" outlineLevel="0" collapsed="false">
      <c r="B13" s="8"/>
      <c r="C13" s="7" t="n">
        <v>3.65</v>
      </c>
      <c r="D13" s="7" t="n">
        <f aca="false">C13*2</f>
        <v>7.3</v>
      </c>
      <c r="I13" s="8" t="n">
        <v>1.5</v>
      </c>
      <c r="J13" s="7" t="n">
        <v>23.15</v>
      </c>
      <c r="K13" s="7" t="n">
        <f aca="false">J13*2</f>
        <v>46.3</v>
      </c>
    </row>
    <row r="14" customFormat="false" ht="12.75" hidden="false" customHeight="false" outlineLevel="0" collapsed="false">
      <c r="B14" s="8"/>
      <c r="C14" s="7" t="n">
        <v>9.5</v>
      </c>
      <c r="D14" s="7" t="n">
        <f aca="false">C14*2</f>
        <v>19</v>
      </c>
      <c r="I14" s="8" t="n">
        <v>1.5</v>
      </c>
      <c r="J14" s="7" t="n">
        <v>6.2</v>
      </c>
      <c r="K14" s="7" t="n">
        <f aca="false">J14*2</f>
        <v>12.4</v>
      </c>
    </row>
    <row r="15" customFormat="false" ht="12.75" hidden="false" customHeight="false" outlineLevel="0" collapsed="false">
      <c r="B15" s="8"/>
      <c r="C15" s="7" t="n">
        <v>19.25</v>
      </c>
      <c r="D15" s="7" t="n">
        <f aca="false">C15*2</f>
        <v>38.5</v>
      </c>
      <c r="I15" s="8"/>
      <c r="J15" s="7" t="n">
        <v>3.65</v>
      </c>
      <c r="K15" s="7" t="n">
        <f aca="false">J15*2</f>
        <v>7.3</v>
      </c>
    </row>
    <row r="16" customFormat="false" ht="12.75" hidden="false" customHeight="false" outlineLevel="0" collapsed="false">
      <c r="B16" s="8"/>
      <c r="C16" s="7" t="n">
        <v>3.65</v>
      </c>
      <c r="D16" s="7" t="n">
        <f aca="false">C16*2</f>
        <v>7.3</v>
      </c>
      <c r="I16" s="8"/>
      <c r="J16" s="7" t="n">
        <v>7.55</v>
      </c>
      <c r="K16" s="7" t="n">
        <f aca="false">J16*2</f>
        <v>15.1</v>
      </c>
    </row>
    <row r="17" customFormat="false" ht="12.75" hidden="false" customHeight="false" outlineLevel="0" collapsed="false">
      <c r="B17" s="8"/>
      <c r="C17" s="7" t="n">
        <v>3.2</v>
      </c>
      <c r="D17" s="7" t="n">
        <f aca="false">C17*2</f>
        <v>6.4</v>
      </c>
      <c r="I17" s="8"/>
      <c r="J17" s="7" t="n">
        <v>9.5</v>
      </c>
      <c r="K17" s="7" t="n">
        <f aca="false">J17*2</f>
        <v>19</v>
      </c>
    </row>
    <row r="18" customFormat="false" ht="12.75" hidden="false" customHeight="false" outlineLevel="0" collapsed="false">
      <c r="B18" s="8"/>
      <c r="C18" s="7" t="n">
        <v>3.65</v>
      </c>
      <c r="D18" s="7" t="n">
        <f aca="false">C18*2</f>
        <v>7.3</v>
      </c>
      <c r="I18" s="8"/>
      <c r="J18" s="7" t="n">
        <v>4.5</v>
      </c>
      <c r="K18" s="7" t="n">
        <f aca="false">J18*2</f>
        <v>9</v>
      </c>
    </row>
    <row r="19" customFormat="false" ht="12.75" hidden="false" customHeight="false" outlineLevel="0" collapsed="false">
      <c r="B19" s="8"/>
      <c r="C19" s="7" t="n">
        <v>3</v>
      </c>
      <c r="D19" s="7" t="n">
        <f aca="false">C19*2</f>
        <v>6</v>
      </c>
      <c r="I19" s="8"/>
      <c r="J19" s="7" t="n">
        <v>1.75</v>
      </c>
      <c r="K19" s="7" t="n">
        <f aca="false">J19*2</f>
        <v>3.5</v>
      </c>
    </row>
    <row r="20" customFormat="false" ht="12.75" hidden="false" customHeight="false" outlineLevel="0" collapsed="false">
      <c r="B20" s="8"/>
      <c r="C20" s="7" t="n">
        <v>7.55</v>
      </c>
      <c r="D20" s="7" t="n">
        <f aca="false">C20*2</f>
        <v>15.1</v>
      </c>
      <c r="I20" s="8"/>
      <c r="J20" s="7" t="n">
        <v>1.75</v>
      </c>
      <c r="K20" s="7" t="n">
        <f aca="false">J20*2</f>
        <v>3.5</v>
      </c>
    </row>
    <row r="21" customFormat="false" ht="12.75" hidden="false" customHeight="false" outlineLevel="0" collapsed="false">
      <c r="B21" s="8"/>
      <c r="C21" s="7" t="n">
        <v>7.75</v>
      </c>
      <c r="D21" s="7" t="n">
        <f aca="false">C21*2</f>
        <v>15.5</v>
      </c>
      <c r="I21" s="8"/>
      <c r="J21" s="7" t="n">
        <v>1.55</v>
      </c>
      <c r="K21" s="7" t="n">
        <f aca="false">J21*2</f>
        <v>3.1</v>
      </c>
    </row>
    <row r="22" customFormat="false" ht="12.75" hidden="false" customHeight="false" outlineLevel="0" collapsed="false">
      <c r="B22" s="8"/>
      <c r="C22" s="7" t="n">
        <v>4.5</v>
      </c>
      <c r="D22" s="7" t="n">
        <f aca="false">C22*2</f>
        <v>9</v>
      </c>
      <c r="I22" s="8"/>
      <c r="J22" s="7" t="n">
        <v>4.5</v>
      </c>
      <c r="K22" s="7" t="n">
        <f aca="false">J22*2</f>
        <v>9</v>
      </c>
    </row>
    <row r="23" customFormat="false" ht="12.75" hidden="false" customHeight="false" outlineLevel="0" collapsed="false">
      <c r="B23" s="8"/>
      <c r="C23" s="7" t="n">
        <v>3.65</v>
      </c>
      <c r="D23" s="7" t="n">
        <f aca="false">C23*2</f>
        <v>7.3</v>
      </c>
      <c r="I23" s="8"/>
      <c r="J23" s="7" t="n">
        <v>1.75</v>
      </c>
      <c r="K23" s="7" t="n">
        <f aca="false">J23*2</f>
        <v>3.5</v>
      </c>
    </row>
    <row r="24" customFormat="false" ht="12.75" hidden="false" customHeight="false" outlineLevel="0" collapsed="false">
      <c r="B24" s="8"/>
      <c r="C24" s="7" t="n">
        <v>1.55</v>
      </c>
      <c r="D24" s="7" t="n">
        <f aca="false">C24*2</f>
        <v>3.1</v>
      </c>
      <c r="I24" s="8"/>
      <c r="J24" s="7" t="n">
        <v>7.85</v>
      </c>
      <c r="K24" s="7" t="n">
        <f aca="false">J24*2</f>
        <v>15.7</v>
      </c>
    </row>
    <row r="25" customFormat="false" ht="12.75" hidden="false" customHeight="false" outlineLevel="0" collapsed="false">
      <c r="B25" s="8"/>
      <c r="C25" s="7" t="n">
        <v>3.65</v>
      </c>
      <c r="D25" s="7" t="n">
        <f aca="false">C25*2</f>
        <v>7.3</v>
      </c>
      <c r="I25" s="8"/>
      <c r="J25" s="7" t="n">
        <v>11.45</v>
      </c>
      <c r="K25" s="7" t="n">
        <f aca="false">J25*2</f>
        <v>22.9</v>
      </c>
    </row>
    <row r="26" customFormat="false" ht="12.75" hidden="false" customHeight="false" outlineLevel="0" collapsed="false">
      <c r="B26" s="8"/>
      <c r="C26" s="7" t="n">
        <v>9.5</v>
      </c>
      <c r="D26" s="7" t="n">
        <f aca="false">C26*2</f>
        <v>19</v>
      </c>
      <c r="I26" s="8"/>
      <c r="J26" s="7" t="n">
        <v>3.65</v>
      </c>
      <c r="K26" s="7" t="n">
        <f aca="false">J26*2</f>
        <v>7.3</v>
      </c>
    </row>
    <row r="27" customFormat="false" ht="12.75" hidden="false" customHeight="false" outlineLevel="0" collapsed="false">
      <c r="B27" s="8"/>
      <c r="C27" s="7" t="n">
        <v>7.55</v>
      </c>
      <c r="D27" s="7" t="n">
        <f aca="false">C27*2</f>
        <v>15.1</v>
      </c>
      <c r="I27" s="8"/>
      <c r="J27" s="7" t="n">
        <v>6.35</v>
      </c>
      <c r="K27" s="7" t="n">
        <f aca="false">J27*2</f>
        <v>12.7</v>
      </c>
    </row>
    <row r="28" customFormat="false" ht="12.75" hidden="false" customHeight="false" outlineLevel="0" collapsed="false">
      <c r="A28" s="0" t="s">
        <v>14</v>
      </c>
      <c r="B28" s="8"/>
      <c r="C28" s="7" t="n">
        <v>46.75</v>
      </c>
      <c r="D28" s="7" t="n">
        <f aca="false">C28*2</f>
        <v>93.5</v>
      </c>
      <c r="I28" s="8"/>
      <c r="J28" s="7" t="n">
        <v>7.55</v>
      </c>
      <c r="K28" s="7" t="n">
        <f aca="false">J28*2</f>
        <v>15.1</v>
      </c>
    </row>
    <row r="29" customFormat="false" ht="12.75" hidden="false" customHeight="false" outlineLevel="0" collapsed="false">
      <c r="B29" s="8"/>
      <c r="C29" s="7" t="n">
        <v>1.6</v>
      </c>
      <c r="D29" s="7" t="n">
        <f aca="false">C29*2</f>
        <v>3.2</v>
      </c>
      <c r="I29" s="8"/>
      <c r="J29" s="7" t="n">
        <v>3.5</v>
      </c>
      <c r="K29" s="7" t="n">
        <f aca="false">J29*2</f>
        <v>7</v>
      </c>
    </row>
    <row r="30" s="11" customFormat="true" ht="12.75" hidden="false" customHeight="false" outlineLevel="0" collapsed="false">
      <c r="B30" s="8"/>
      <c r="C30" s="7" t="n">
        <v>1.6</v>
      </c>
      <c r="D30" s="7" t="n">
        <f aca="false">C30*2</f>
        <v>3.2</v>
      </c>
      <c r="I30" s="8"/>
      <c r="J30" s="7" t="n">
        <v>7.55</v>
      </c>
      <c r="K30" s="7" t="n">
        <f aca="false">J30*2</f>
        <v>15.1</v>
      </c>
    </row>
    <row r="31" s="11" customFormat="true" ht="12.75" hidden="false" customHeight="false" outlineLevel="0" collapsed="false">
      <c r="A31" s="11" t="s">
        <v>20</v>
      </c>
      <c r="B31" s="8"/>
      <c r="C31" s="7" t="n">
        <v>10.25</v>
      </c>
      <c r="D31" s="7" t="n">
        <f aca="false">C31*2</f>
        <v>20.5</v>
      </c>
      <c r="I31" s="8"/>
      <c r="J31" s="7" t="n">
        <v>4.2</v>
      </c>
      <c r="K31" s="7" t="n">
        <f aca="false">J31*2</f>
        <v>8.4</v>
      </c>
    </row>
    <row r="32" s="11" customFormat="true" ht="12.75" hidden="false" customHeight="false" outlineLevel="0" collapsed="false">
      <c r="A32" s="11" t="s">
        <v>15</v>
      </c>
      <c r="B32" s="8"/>
      <c r="C32" s="7" t="n">
        <v>2.65</v>
      </c>
      <c r="D32" s="7" t="n">
        <f aca="false">C32*2</f>
        <v>5.3</v>
      </c>
      <c r="I32" s="8"/>
      <c r="J32" s="7" t="n">
        <v>1.75</v>
      </c>
      <c r="K32" s="7" t="n">
        <f aca="false">J32*2</f>
        <v>3.5</v>
      </c>
    </row>
    <row r="33" s="11" customFormat="true" ht="12.75" hidden="false" customHeight="false" outlineLevel="0" collapsed="false">
      <c r="B33" s="8" t="n">
        <v>5.35</v>
      </c>
      <c r="C33" s="7" t="n">
        <v>2.65</v>
      </c>
      <c r="D33" s="7" t="n">
        <f aca="false">C33*2</f>
        <v>5.3</v>
      </c>
      <c r="I33" s="8" t="n">
        <v>5.35</v>
      </c>
      <c r="J33" s="7" t="n">
        <v>4.5</v>
      </c>
      <c r="K33" s="7" t="n">
        <f aca="false">J33*2</f>
        <v>9</v>
      </c>
    </row>
    <row r="34" s="11" customFormat="true" ht="12.75" hidden="false" customHeight="false" outlineLevel="0" collapsed="false">
      <c r="A34" s="11" t="s">
        <v>16</v>
      </c>
      <c r="C34" s="7" t="n">
        <f aca="false">0.25*4*13</f>
        <v>13</v>
      </c>
      <c r="D34" s="7" t="n">
        <f aca="false">C34*2</f>
        <v>26</v>
      </c>
      <c r="I34" s="8"/>
      <c r="J34" s="7" t="n">
        <v>1.55</v>
      </c>
      <c r="K34" s="7" t="n">
        <f aca="false">J34*2</f>
        <v>3.1</v>
      </c>
    </row>
    <row r="35" s="11" customFormat="true" ht="12.75" hidden="false" customHeight="false" outlineLevel="0" collapsed="false">
      <c r="A35" s="12" t="s">
        <v>17</v>
      </c>
      <c r="C35" s="13" t="n">
        <v>6.15</v>
      </c>
      <c r="D35" s="7" t="n">
        <f aca="false">C35*2</f>
        <v>12.3</v>
      </c>
      <c r="H35" s="12"/>
      <c r="I35" s="8"/>
      <c r="J35" s="7" t="n">
        <v>1.75</v>
      </c>
      <c r="K35" s="7" t="n">
        <f aca="false">J35*2</f>
        <v>3.5</v>
      </c>
    </row>
    <row r="36" s="11" customFormat="true" ht="12.75" hidden="false" customHeight="false" outlineLevel="0" collapsed="false">
      <c r="C36" s="14" t="n">
        <v>4.95</v>
      </c>
      <c r="D36" s="7" t="n">
        <f aca="false">C36*2</f>
        <v>9.9</v>
      </c>
      <c r="I36" s="8"/>
      <c r="J36" s="10" t="n">
        <v>1.75</v>
      </c>
      <c r="K36" s="7" t="n">
        <f aca="false">J36*2</f>
        <v>3.5</v>
      </c>
    </row>
    <row r="37" s="11" customFormat="true" ht="12.75" hidden="false" customHeight="false" outlineLevel="0" collapsed="false">
      <c r="C37" s="14" t="n">
        <v>4.5</v>
      </c>
      <c r="D37" s="7" t="n">
        <f aca="false">C37*2</f>
        <v>9</v>
      </c>
      <c r="I37" s="8"/>
      <c r="J37" s="10" t="n">
        <v>4.5</v>
      </c>
      <c r="K37" s="7" t="n">
        <f aca="false">J37*2</f>
        <v>9</v>
      </c>
    </row>
    <row r="38" s="11" customFormat="true" ht="12.75" hidden="false" customHeight="false" outlineLevel="0" collapsed="false">
      <c r="C38" s="14" t="n">
        <v>3.7</v>
      </c>
      <c r="D38" s="7" t="n">
        <f aca="false">C38*2</f>
        <v>7.4</v>
      </c>
      <c r="I38" s="8"/>
      <c r="J38" s="10" t="n">
        <v>1.75</v>
      </c>
      <c r="K38" s="7" t="n">
        <f aca="false">J38*2</f>
        <v>3.5</v>
      </c>
    </row>
    <row r="39" s="11" customFormat="true" ht="12.75" hidden="false" customHeight="false" outlineLevel="0" collapsed="false">
      <c r="C39" s="14" t="n">
        <v>1.65</v>
      </c>
      <c r="D39" s="7" t="n">
        <f aca="false">C39*2</f>
        <v>3.3</v>
      </c>
      <c r="I39" s="8"/>
      <c r="J39" s="10" t="n">
        <v>1.55</v>
      </c>
      <c r="K39" s="7" t="n">
        <f aca="false">J39*2</f>
        <v>3.1</v>
      </c>
    </row>
    <row r="40" s="11" customFormat="true" ht="12.75" hidden="false" customHeight="false" outlineLevel="0" collapsed="false">
      <c r="D40" s="13"/>
      <c r="I40" s="8"/>
      <c r="J40" s="10" t="n">
        <v>4.5</v>
      </c>
      <c r="K40" s="7" t="n">
        <f aca="false">J40*2</f>
        <v>9</v>
      </c>
    </row>
    <row r="41" s="11" customFormat="true" ht="12.75" hidden="false" customHeight="false" outlineLevel="0" collapsed="false">
      <c r="D41" s="13"/>
      <c r="I41" s="8"/>
      <c r="J41" s="10" t="n">
        <v>7.55</v>
      </c>
      <c r="K41" s="7" t="n">
        <f aca="false">J41*2</f>
        <v>15.1</v>
      </c>
    </row>
    <row r="42" s="11" customFormat="true" ht="12.75" hidden="false" customHeight="false" outlineLevel="0" collapsed="false">
      <c r="D42" s="13"/>
      <c r="I42" s="8"/>
      <c r="J42" s="10" t="n">
        <v>7.55</v>
      </c>
      <c r="K42" s="7" t="n">
        <f aca="false">J42*2</f>
        <v>15.1</v>
      </c>
    </row>
    <row r="43" s="11" customFormat="true" ht="12.75" hidden="false" customHeight="false" outlineLevel="0" collapsed="false">
      <c r="D43" s="13"/>
      <c r="I43" s="8"/>
      <c r="J43" s="10" t="n">
        <v>4.85</v>
      </c>
      <c r="K43" s="7" t="n">
        <f aca="false">J43*2</f>
        <v>9.7</v>
      </c>
    </row>
    <row r="44" s="11" customFormat="true" ht="12.75" hidden="false" customHeight="false" outlineLevel="0" collapsed="false">
      <c r="D44" s="13"/>
      <c r="H44" s="0" t="s">
        <v>14</v>
      </c>
      <c r="I44" s="8"/>
      <c r="J44" s="10" t="n">
        <v>46.75</v>
      </c>
      <c r="K44" s="7" t="n">
        <f aca="false">J44*2</f>
        <v>93.5</v>
      </c>
    </row>
    <row r="45" s="11" customFormat="true" ht="12.75" hidden="false" customHeight="false" outlineLevel="0" collapsed="false">
      <c r="H45" s="11" t="s">
        <v>20</v>
      </c>
      <c r="I45" s="8"/>
      <c r="J45" s="10" t="n">
        <v>10.25</v>
      </c>
      <c r="K45" s="10" t="n">
        <f aca="false">J45*2</f>
        <v>20.5</v>
      </c>
    </row>
    <row r="46" s="11" customFormat="true" ht="12.75" hidden="false" customHeight="false" outlineLevel="0" collapsed="false">
      <c r="H46" s="11" t="s">
        <v>15</v>
      </c>
      <c r="I46" s="8"/>
      <c r="J46" s="7" t="n">
        <v>2.65</v>
      </c>
      <c r="K46" s="7" t="n">
        <f aca="false">J46*2</f>
        <v>5.3</v>
      </c>
    </row>
    <row r="47" s="11" customFormat="true" ht="12.75" hidden="false" customHeight="false" outlineLevel="0" collapsed="false">
      <c r="I47" s="8" t="n">
        <v>5.35</v>
      </c>
      <c r="J47" s="7" t="n">
        <v>2.65</v>
      </c>
      <c r="K47" s="7" t="n">
        <f aca="false">J47*2</f>
        <v>5.3</v>
      </c>
    </row>
    <row r="48" customFormat="false" ht="12.75" hidden="false" customHeight="false" outlineLevel="0" collapsed="false">
      <c r="H48" s="11" t="s">
        <v>16</v>
      </c>
      <c r="I48" s="11"/>
      <c r="J48" s="7" t="n">
        <f aca="false">0.25*4*13</f>
        <v>13</v>
      </c>
      <c r="K48" s="7" t="n">
        <f aca="false">J48*2</f>
        <v>26</v>
      </c>
    </row>
    <row r="49" customFormat="false" ht="12.75" hidden="false" customHeight="false" outlineLevel="0" collapsed="false">
      <c r="H49" s="12" t="s">
        <v>17</v>
      </c>
      <c r="I49" s="11"/>
      <c r="J49" s="13" t="n">
        <v>6.15</v>
      </c>
      <c r="K49" s="7" t="n">
        <f aca="false">J49*2</f>
        <v>12.3</v>
      </c>
    </row>
    <row r="50" customFormat="false" ht="12.75" hidden="false" customHeight="false" outlineLevel="0" collapsed="false">
      <c r="H50" s="11"/>
      <c r="I50" s="11"/>
      <c r="J50" s="14" t="n">
        <v>4.95</v>
      </c>
      <c r="K50" s="7" t="n">
        <f aca="false">J50*2</f>
        <v>9.9</v>
      </c>
    </row>
    <row r="51" customFormat="false" ht="12.75" hidden="false" customHeight="false" outlineLevel="0" collapsed="false">
      <c r="H51" s="11"/>
      <c r="I51" s="11"/>
      <c r="J51" s="14" t="n">
        <v>4.5</v>
      </c>
      <c r="K51" s="7" t="n">
        <f aca="false">J51*2</f>
        <v>9</v>
      </c>
    </row>
    <row r="52" customFormat="false" ht="12.75" hidden="false" customHeight="false" outlineLevel="0" collapsed="false">
      <c r="H52" s="11"/>
      <c r="I52" s="11"/>
      <c r="J52" s="14" t="n">
        <v>3.7</v>
      </c>
      <c r="K52" s="7" t="n">
        <f aca="false">J52*2</f>
        <v>7.4</v>
      </c>
    </row>
    <row r="53" customFormat="false" ht="12.75" hidden="false" customHeight="false" outlineLevel="0" collapsed="false">
      <c r="H53" s="11"/>
      <c r="I53" s="11"/>
      <c r="J53" s="14" t="n">
        <v>1.65</v>
      </c>
      <c r="K53" s="7" t="n">
        <f aca="false">J53*2</f>
        <v>3.3</v>
      </c>
    </row>
  </sheetData>
  <mergeCells count="2">
    <mergeCell ref="A1:F1"/>
    <mergeCell ref="H1:M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pane xSplit="0" ySplit="9" topLeftCell="A225" activePane="bottomLeft" state="frozen"/>
      <selection pane="topLeft" activeCell="A4" activeCellId="0" sqref="A4"/>
      <selection pane="bottomLeft" activeCell="C232" activeCellId="0" sqref="C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6.85"/>
    <col collapsed="false" customWidth="true" hidden="false" outlineLevel="0" max="2" min="2" style="19" width="14.56"/>
    <col collapsed="false" customWidth="true" hidden="false" outlineLevel="0" max="3" min="3" style="20" width="9.85"/>
    <col collapsed="false" customWidth="true" hidden="false" outlineLevel="0" max="4" min="4" style="20" width="77.56"/>
    <col collapsed="false" customWidth="true" hidden="false" outlineLevel="0" max="5" min="5" style="20" width="9.99"/>
    <col collapsed="false" customWidth="true" hidden="false" outlineLevel="0" max="6" min="6" style="20" width="7.28"/>
    <col collapsed="false" customWidth="true" hidden="false" outlineLevel="0" max="7" min="7" style="19" width="13.85"/>
    <col collapsed="false" customWidth="true" hidden="false" outlineLevel="0" max="8" min="8" style="20" width="15.28"/>
    <col collapsed="false" customWidth="true" hidden="true" outlineLevel="0" max="26" min="9" style="20" width="8.99"/>
    <col collapsed="false" customWidth="false" hidden="false" outlineLevel="0" max="257" min="27" style="20" width="9.14"/>
  </cols>
  <sheetData>
    <row r="1" customFormat="false" ht="27" hidden="false" customHeight="true" outlineLevel="0" collapsed="false">
      <c r="C1" s="21"/>
      <c r="D1" s="21"/>
      <c r="E1" s="21"/>
      <c r="F1" s="21"/>
      <c r="G1" s="21"/>
      <c r="H1" s="21"/>
    </row>
    <row r="2" customFormat="false" ht="21" hidden="false" customHeight="true" outlineLevel="0" collapsed="false">
      <c r="C2" s="22"/>
      <c r="D2" s="22"/>
      <c r="E2" s="22"/>
      <c r="F2" s="22"/>
      <c r="G2" s="22"/>
    </row>
    <row r="3" customFormat="false" ht="12.75" hidden="false" customHeight="false" outlineLevel="0" collapsed="false">
      <c r="C3" s="23"/>
      <c r="D3" s="23"/>
      <c r="E3" s="23"/>
      <c r="F3" s="23"/>
      <c r="G3" s="23"/>
      <c r="H3" s="23"/>
    </row>
    <row r="4" s="24" customFormat="true" ht="15.75" hidden="false" customHeight="true" outlineLevel="0" collapsed="false">
      <c r="C4" s="25"/>
      <c r="D4" s="25"/>
      <c r="E4" s="25"/>
      <c r="F4" s="25"/>
      <c r="G4" s="25"/>
      <c r="H4" s="25"/>
    </row>
    <row r="5" s="24" customFormat="true" ht="15.75" hidden="false" customHeight="true" outlineLevel="0" collapsed="false">
      <c r="C5" s="25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21</v>
      </c>
      <c r="B6" s="26"/>
      <c r="C6" s="26"/>
      <c r="D6" s="26"/>
      <c r="E6" s="26"/>
      <c r="F6" s="26"/>
      <c r="G6" s="27"/>
      <c r="H6" s="28"/>
    </row>
    <row r="7" customFormat="false" ht="15.7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</row>
    <row r="8" customFormat="false" ht="15.75" hidden="false" customHeight="true" outlineLevel="0" collapsed="false">
      <c r="A8" s="26" t="s">
        <v>23</v>
      </c>
      <c r="B8" s="26"/>
      <c r="C8" s="26"/>
      <c r="D8" s="26"/>
      <c r="E8" s="26"/>
      <c r="F8" s="26"/>
      <c r="G8" s="26"/>
      <c r="H8" s="26"/>
    </row>
    <row r="9" s="12" customFormat="true" ht="14.25" hidden="false" customHeight="true" outlineLevel="0" collapsed="false">
      <c r="A9" s="30"/>
      <c r="B9" s="30"/>
      <c r="C9" s="30"/>
      <c r="D9" s="30"/>
      <c r="E9" s="30"/>
      <c r="F9" s="30"/>
      <c r="G9" s="30"/>
      <c r="H9" s="30"/>
    </row>
    <row r="10" s="12" customFormat="true" ht="14.25" hidden="false" customHeight="true" outlineLevel="0" collapsed="false">
      <c r="A10" s="30" t="s">
        <v>24</v>
      </c>
      <c r="B10" s="30"/>
      <c r="C10" s="30"/>
      <c r="D10" s="30"/>
      <c r="E10" s="30"/>
      <c r="F10" s="30"/>
      <c r="G10" s="30"/>
      <c r="H10" s="30"/>
      <c r="O10" s="31" t="s">
        <v>25</v>
      </c>
      <c r="P10" s="31"/>
      <c r="Q10" s="31"/>
      <c r="R10" s="31"/>
      <c r="S10" s="31"/>
      <c r="T10" s="31"/>
      <c r="U10" s="31" t="s">
        <v>26</v>
      </c>
      <c r="V10" s="31"/>
      <c r="W10" s="31"/>
      <c r="X10" s="31"/>
      <c r="Y10" s="31"/>
      <c r="Z10" s="31"/>
    </row>
    <row r="11" s="12" customFormat="true" ht="14.2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2" t="s">
        <v>27</v>
      </c>
      <c r="J11" s="32"/>
      <c r="K11" s="32"/>
      <c r="L11" s="32" t="s">
        <v>28</v>
      </c>
      <c r="M11" s="32"/>
      <c r="N11" s="32"/>
      <c r="O11" s="33" t="s">
        <v>27</v>
      </c>
      <c r="P11" s="33"/>
      <c r="Q11" s="33"/>
      <c r="R11" s="33" t="s">
        <v>28</v>
      </c>
      <c r="S11" s="33"/>
      <c r="T11" s="33"/>
      <c r="U11" s="33" t="s">
        <v>27</v>
      </c>
      <c r="V11" s="33"/>
      <c r="W11" s="33"/>
      <c r="X11" s="33" t="s">
        <v>28</v>
      </c>
      <c r="Y11" s="33"/>
      <c r="Z11" s="33"/>
    </row>
    <row r="12" s="24" customFormat="true" ht="51" hidden="false" customHeight="true" outlineLevel="0" collapsed="false">
      <c r="A12" s="34" t="s">
        <v>29</v>
      </c>
      <c r="B12" s="34" t="s">
        <v>30</v>
      </c>
      <c r="C12" s="34" t="s">
        <v>31</v>
      </c>
      <c r="D12" s="34" t="s">
        <v>32</v>
      </c>
      <c r="E12" s="34" t="s">
        <v>33</v>
      </c>
      <c r="F12" s="34" t="s">
        <v>34</v>
      </c>
      <c r="G12" s="35" t="s">
        <v>35</v>
      </c>
      <c r="H12" s="34" t="s">
        <v>36</v>
      </c>
      <c r="I12" s="36" t="s">
        <v>37</v>
      </c>
      <c r="J12" s="36" t="s">
        <v>38</v>
      </c>
      <c r="K12" s="36" t="s">
        <v>39</v>
      </c>
      <c r="L12" s="36" t="s">
        <v>40</v>
      </c>
      <c r="M12" s="37" t="s">
        <v>41</v>
      </c>
      <c r="N12" s="37" t="s">
        <v>42</v>
      </c>
      <c r="O12" s="36" t="s">
        <v>37</v>
      </c>
      <c r="P12" s="36" t="s">
        <v>38</v>
      </c>
      <c r="Q12" s="36" t="s">
        <v>39</v>
      </c>
      <c r="R12" s="36" t="s">
        <v>40</v>
      </c>
      <c r="S12" s="36" t="s">
        <v>41</v>
      </c>
      <c r="T12" s="36" t="s">
        <v>42</v>
      </c>
      <c r="U12" s="36" t="s">
        <v>37</v>
      </c>
      <c r="V12" s="36" t="s">
        <v>38</v>
      </c>
      <c r="W12" s="36" t="s">
        <v>39</v>
      </c>
      <c r="X12" s="36" t="s">
        <v>40</v>
      </c>
      <c r="Y12" s="36" t="s">
        <v>41</v>
      </c>
      <c r="Z12" s="36" t="s">
        <v>42</v>
      </c>
    </row>
    <row r="13" s="47" customFormat="true" ht="12" hidden="false" customHeight="true" outlineLevel="0" collapsed="false">
      <c r="A13" s="38" t="s">
        <v>43</v>
      </c>
      <c r="B13" s="38"/>
      <c r="C13" s="39"/>
      <c r="D13" s="40" t="s">
        <v>44</v>
      </c>
      <c r="E13" s="41"/>
      <c r="F13" s="41"/>
      <c r="G13" s="42"/>
      <c r="H13" s="43" t="n">
        <f aca="false">SUM(H14:H16)</f>
        <v>25163.46</v>
      </c>
      <c r="I13" s="44" t="n">
        <v>0</v>
      </c>
      <c r="J13" s="45" t="n">
        <f aca="false">M13/$H13</f>
        <v>0</v>
      </c>
      <c r="K13" s="45" t="n">
        <f aca="false">N13/$H13</f>
        <v>0</v>
      </c>
      <c r="L13" s="46" t="n">
        <f aca="false">SUM(L14:L29)</f>
        <v>0</v>
      </c>
      <c r="M13" s="46" t="n">
        <f aca="false">SUM(M14:M29)</f>
        <v>0</v>
      </c>
      <c r="N13" s="46" t="n">
        <f aca="false">L13+M13</f>
        <v>0</v>
      </c>
      <c r="O13" s="44" t="n">
        <v>0</v>
      </c>
      <c r="P13" s="45" t="n">
        <f aca="false">S13/$H13</f>
        <v>2.29905573398889</v>
      </c>
      <c r="Q13" s="45" t="n">
        <f aca="false">T13/$H13</f>
        <v>2.29905573398889</v>
      </c>
      <c r="R13" s="46" t="n">
        <f aca="false">SUM(R14:R29)</f>
        <v>0</v>
      </c>
      <c r="S13" s="46" t="n">
        <f aca="false">SUM(S14:S29)</f>
        <v>57852.197</v>
      </c>
      <c r="T13" s="46" t="n">
        <f aca="false">R13+S13</f>
        <v>57852.197</v>
      </c>
      <c r="U13" s="44" t="n">
        <v>0</v>
      </c>
      <c r="V13" s="45" t="n">
        <f aca="false">Y13/$H13</f>
        <v>0</v>
      </c>
      <c r="W13" s="45" t="n">
        <f aca="false">Z13/$H13</f>
        <v>2.29905573398889</v>
      </c>
      <c r="X13" s="46" t="n">
        <f aca="false">SUM(X14:X29)</f>
        <v>57852.197</v>
      </c>
      <c r="Y13" s="46" t="n">
        <f aca="false">SUM(Y14:Y29)</f>
        <v>0</v>
      </c>
      <c r="Z13" s="46" t="n">
        <f aca="false">X13+Y13</f>
        <v>57852.197</v>
      </c>
    </row>
    <row r="14" customFormat="false" ht="12.75" hidden="false" customHeight="false" outlineLevel="0" collapsed="false">
      <c r="A14" s="48" t="s">
        <v>45</v>
      </c>
      <c r="B14" s="48" t="s">
        <v>46</v>
      </c>
      <c r="C14" s="48" t="s">
        <v>47</v>
      </c>
      <c r="D14" s="49" t="s">
        <v>48</v>
      </c>
      <c r="E14" s="50" t="n">
        <v>4.8</v>
      </c>
      <c r="F14" s="48" t="s">
        <v>49</v>
      </c>
      <c r="G14" s="51" t="n">
        <v>315.5</v>
      </c>
      <c r="H14" s="51" t="n">
        <f aca="false">ROUND(E14*G14,3)</f>
        <v>1514.4</v>
      </c>
      <c r="I14" s="52" t="n">
        <v>0</v>
      </c>
      <c r="J14" s="53" t="n">
        <v>0</v>
      </c>
      <c r="K14" s="52" t="n">
        <f aca="false">J14+I14</f>
        <v>0</v>
      </c>
      <c r="L14" s="54" t="n">
        <f aca="false">I14*$H14</f>
        <v>0</v>
      </c>
      <c r="M14" s="55" t="n">
        <f aca="false">J14*$H14</f>
        <v>0</v>
      </c>
      <c r="N14" s="54" t="n">
        <f aca="false">M14+L14</f>
        <v>0</v>
      </c>
      <c r="O14" s="52" t="n">
        <f aca="false">K14</f>
        <v>0</v>
      </c>
      <c r="P14" s="53" t="n">
        <v>1</v>
      </c>
      <c r="Q14" s="52" t="n">
        <f aca="false">P14+O14</f>
        <v>1</v>
      </c>
      <c r="R14" s="54" t="n">
        <f aca="false">O14*$H14</f>
        <v>0</v>
      </c>
      <c r="S14" s="55" t="n">
        <f aca="false">P14*$H14</f>
        <v>1514.4</v>
      </c>
      <c r="T14" s="54" t="n">
        <f aca="false">S14+R14</f>
        <v>1514.4</v>
      </c>
      <c r="U14" s="52" t="n">
        <f aca="false">Q14</f>
        <v>1</v>
      </c>
      <c r="V14" s="53" t="n">
        <v>0</v>
      </c>
      <c r="W14" s="52" t="n">
        <f aca="false">V14+U14</f>
        <v>1</v>
      </c>
      <c r="X14" s="54" t="n">
        <f aca="false">U14*$H14</f>
        <v>1514.4</v>
      </c>
      <c r="Y14" s="55" t="n">
        <f aca="false">V14*$H14</f>
        <v>0</v>
      </c>
      <c r="Z14" s="54" t="n">
        <f aca="false">Y14+X14</f>
        <v>1514.4</v>
      </c>
    </row>
    <row r="15" s="56" customFormat="true" ht="28.5" hidden="false" customHeight="true" outlineLevel="0" collapsed="false">
      <c r="A15" s="48" t="s">
        <v>50</v>
      </c>
      <c r="B15" s="48" t="s">
        <v>46</v>
      </c>
      <c r="C15" s="48" t="n">
        <v>98459</v>
      </c>
      <c r="D15" s="49" t="s">
        <v>51</v>
      </c>
      <c r="E15" s="50" t="n">
        <v>359.09</v>
      </c>
      <c r="F15" s="48" t="s">
        <v>49</v>
      </c>
      <c r="G15" s="51" t="n">
        <v>65.67</v>
      </c>
      <c r="H15" s="51" t="n">
        <f aca="false">ROUND(E15*G15,3)</f>
        <v>23581.44</v>
      </c>
      <c r="I15" s="52" t="n">
        <v>0</v>
      </c>
      <c r="J15" s="53" t="n">
        <v>0</v>
      </c>
      <c r="K15" s="52" t="n">
        <f aca="false">J15+I15</f>
        <v>0</v>
      </c>
      <c r="L15" s="54" t="n">
        <f aca="false">I15*$H15</f>
        <v>0</v>
      </c>
      <c r="M15" s="55" t="n">
        <f aca="false">J15*$H15</f>
        <v>0</v>
      </c>
      <c r="N15" s="54" t="n">
        <f aca="false">M15+L15</f>
        <v>0</v>
      </c>
      <c r="O15" s="52" t="n">
        <f aca="false">K15</f>
        <v>0</v>
      </c>
      <c r="P15" s="53" t="n">
        <v>1</v>
      </c>
      <c r="Q15" s="52" t="n">
        <f aca="false">P15+O15</f>
        <v>1</v>
      </c>
      <c r="R15" s="54" t="n">
        <f aca="false">O15*$H15</f>
        <v>0</v>
      </c>
      <c r="S15" s="55" t="n">
        <f aca="false">P15*$H15</f>
        <v>23581.44</v>
      </c>
      <c r="T15" s="54" t="n">
        <f aca="false">S15+R15</f>
        <v>23581.44</v>
      </c>
      <c r="U15" s="52" t="n">
        <f aca="false">Q15</f>
        <v>1</v>
      </c>
      <c r="V15" s="53" t="n">
        <v>0</v>
      </c>
      <c r="W15" s="52" t="n">
        <f aca="false">V15+U15</f>
        <v>1</v>
      </c>
      <c r="X15" s="54" t="n">
        <f aca="false">U15*$H15</f>
        <v>23581.44</v>
      </c>
      <c r="Y15" s="55" t="n">
        <f aca="false">V15*$H15</f>
        <v>0</v>
      </c>
      <c r="Z15" s="54" t="n">
        <f aca="false">Y15+X15</f>
        <v>23581.44</v>
      </c>
    </row>
    <row r="16" s="66" customFormat="true" ht="12.75" hidden="false" customHeight="false" outlineLevel="0" collapsed="false">
      <c r="A16" s="57" t="s">
        <v>52</v>
      </c>
      <c r="B16" s="57"/>
      <c r="C16" s="57" t="n">
        <v>72897</v>
      </c>
      <c r="D16" s="58" t="s">
        <v>53</v>
      </c>
      <c r="E16" s="59" t="n">
        <v>3</v>
      </c>
      <c r="F16" s="57" t="s">
        <v>49</v>
      </c>
      <c r="G16" s="60" t="n">
        <v>22.54</v>
      </c>
      <c r="H16" s="61" t="n">
        <f aca="false">ROUND(E16*G16,3)</f>
        <v>67.62</v>
      </c>
      <c r="I16" s="62" t="n">
        <v>0</v>
      </c>
      <c r="J16" s="63" t="n">
        <v>0</v>
      </c>
      <c r="K16" s="62" t="n">
        <f aca="false">J16+I16</f>
        <v>0</v>
      </c>
      <c r="L16" s="64" t="n">
        <f aca="false">I16*$H16</f>
        <v>0</v>
      </c>
      <c r="M16" s="65" t="n">
        <f aca="false">J16*$H16</f>
        <v>0</v>
      </c>
      <c r="N16" s="64" t="n">
        <f aca="false">M16+L16</f>
        <v>0</v>
      </c>
      <c r="O16" s="62" t="n">
        <f aca="false">K16</f>
        <v>0</v>
      </c>
      <c r="P16" s="63" t="n">
        <v>1</v>
      </c>
      <c r="Q16" s="62" t="n">
        <f aca="false">P16+O16</f>
        <v>1</v>
      </c>
      <c r="R16" s="64" t="n">
        <f aca="false">O16*$H16</f>
        <v>0</v>
      </c>
      <c r="S16" s="65" t="n">
        <f aca="false">P16*$H16</f>
        <v>67.62</v>
      </c>
      <c r="T16" s="64" t="n">
        <f aca="false">S16+R16</f>
        <v>67.62</v>
      </c>
      <c r="U16" s="62" t="n">
        <f aca="false">Q16</f>
        <v>1</v>
      </c>
      <c r="V16" s="63" t="n">
        <v>0</v>
      </c>
      <c r="W16" s="62" t="n">
        <f aca="false">V16+U16</f>
        <v>1</v>
      </c>
      <c r="X16" s="64" t="n">
        <f aca="false">U16*$H16</f>
        <v>67.62</v>
      </c>
      <c r="Y16" s="65" t="n">
        <f aca="false">V16*$H16</f>
        <v>0</v>
      </c>
      <c r="Z16" s="64" t="n">
        <f aca="false">Y16+X16</f>
        <v>67.62</v>
      </c>
    </row>
    <row r="17" s="24" customFormat="true" ht="12.75" hidden="false" customHeight="false" outlineLevel="0" collapsed="false">
      <c r="A17" s="48" t="s">
        <v>52</v>
      </c>
      <c r="B17" s="48" t="s">
        <v>54</v>
      </c>
      <c r="C17" s="48" t="s">
        <v>55</v>
      </c>
      <c r="D17" s="67" t="s">
        <v>56</v>
      </c>
      <c r="E17" s="68" t="n">
        <v>1</v>
      </c>
      <c r="F17" s="48" t="s">
        <v>34</v>
      </c>
      <c r="G17" s="69" t="n">
        <v>1354.31</v>
      </c>
      <c r="H17" s="51" t="n">
        <f aca="false">ROUND(E17*G17,3)</f>
        <v>1354.31</v>
      </c>
      <c r="I17" s="52" t="n">
        <v>0</v>
      </c>
      <c r="J17" s="53" t="n">
        <v>0</v>
      </c>
      <c r="K17" s="52" t="n">
        <f aca="false">J17+I17</f>
        <v>0</v>
      </c>
      <c r="L17" s="54" t="n">
        <f aca="false">I17*$H17</f>
        <v>0</v>
      </c>
      <c r="M17" s="55" t="n">
        <f aca="false">J17*$H17</f>
        <v>0</v>
      </c>
      <c r="N17" s="54" t="n">
        <f aca="false">M17+L17</f>
        <v>0</v>
      </c>
      <c r="O17" s="52" t="n">
        <f aca="false">K17</f>
        <v>0</v>
      </c>
      <c r="P17" s="53" t="n">
        <v>1</v>
      </c>
      <c r="Q17" s="52" t="n">
        <f aca="false">P17+O17</f>
        <v>1</v>
      </c>
      <c r="R17" s="54" t="n">
        <f aca="false">O17*$H17</f>
        <v>0</v>
      </c>
      <c r="S17" s="55" t="n">
        <f aca="false">P17*$H17</f>
        <v>1354.31</v>
      </c>
      <c r="T17" s="54" t="n">
        <f aca="false">S17+R17</f>
        <v>1354.31</v>
      </c>
      <c r="U17" s="52" t="n">
        <f aca="false">Q17</f>
        <v>1</v>
      </c>
      <c r="V17" s="53" t="n">
        <v>0</v>
      </c>
      <c r="W17" s="52" t="n">
        <f aca="false">V17+U17</f>
        <v>1</v>
      </c>
      <c r="X17" s="54" t="n">
        <f aca="false">U17*$H17</f>
        <v>1354.31</v>
      </c>
      <c r="Y17" s="55" t="n">
        <f aca="false">V17*$H17</f>
        <v>0</v>
      </c>
      <c r="Z17" s="54" t="n">
        <f aca="false">Y17+X17</f>
        <v>1354.31</v>
      </c>
    </row>
    <row r="18" s="78" customFormat="true" ht="12.75" hidden="false" customHeight="false" outlineLevel="0" collapsed="false">
      <c r="A18" s="70" t="s">
        <v>57</v>
      </c>
      <c r="B18" s="70"/>
      <c r="C18" s="70"/>
      <c r="D18" s="71" t="s">
        <v>58</v>
      </c>
      <c r="E18" s="72"/>
      <c r="F18" s="70"/>
      <c r="G18" s="73"/>
      <c r="H18" s="43" t="n">
        <f aca="false">SUM(H19:H29)</f>
        <v>31334.427</v>
      </c>
      <c r="I18" s="74"/>
      <c r="J18" s="75"/>
      <c r="K18" s="75"/>
      <c r="L18" s="76"/>
      <c r="M18" s="76"/>
      <c r="N18" s="77"/>
      <c r="O18" s="74" t="n">
        <f aca="false">K18</f>
        <v>0</v>
      </c>
      <c r="P18" s="75"/>
      <c r="Q18" s="75"/>
      <c r="R18" s="76"/>
      <c r="S18" s="76"/>
      <c r="T18" s="77"/>
      <c r="U18" s="74" t="n">
        <f aca="false">Q18</f>
        <v>0</v>
      </c>
      <c r="V18" s="75" t="n">
        <v>0</v>
      </c>
      <c r="W18" s="75"/>
      <c r="X18" s="76"/>
      <c r="Y18" s="76"/>
      <c r="Z18" s="77"/>
    </row>
    <row r="19" s="56" customFormat="true" ht="28.5" hidden="false" customHeight="true" outlineLevel="0" collapsed="false">
      <c r="A19" s="48" t="s">
        <v>59</v>
      </c>
      <c r="B19" s="48" t="s">
        <v>46</v>
      </c>
      <c r="C19" s="48" t="n">
        <v>97625</v>
      </c>
      <c r="D19" s="49" t="s">
        <v>60</v>
      </c>
      <c r="E19" s="50" t="n">
        <v>49.36</v>
      </c>
      <c r="F19" s="48" t="s">
        <v>49</v>
      </c>
      <c r="G19" s="51" t="n">
        <v>39.72</v>
      </c>
      <c r="H19" s="51" t="n">
        <f aca="false">ROUND(E19*G19,3)</f>
        <v>1960.579</v>
      </c>
      <c r="I19" s="52" t="n">
        <v>0</v>
      </c>
      <c r="J19" s="79" t="n">
        <v>0</v>
      </c>
      <c r="K19" s="80" t="n">
        <f aca="false">J19+I19</f>
        <v>0</v>
      </c>
      <c r="L19" s="81" t="n">
        <f aca="false">I19*$H19</f>
        <v>0</v>
      </c>
      <c r="M19" s="82" t="n">
        <f aca="false">J19*$H19</f>
        <v>0</v>
      </c>
      <c r="N19" s="54" t="n">
        <f aca="false">M19+L19</f>
        <v>0</v>
      </c>
      <c r="O19" s="52" t="n">
        <f aca="false">K19</f>
        <v>0</v>
      </c>
      <c r="P19" s="79" t="n">
        <v>1</v>
      </c>
      <c r="Q19" s="80" t="n">
        <f aca="false">P19+O19</f>
        <v>1</v>
      </c>
      <c r="R19" s="81" t="n">
        <f aca="false">O19*$H19</f>
        <v>0</v>
      </c>
      <c r="S19" s="82" t="n">
        <f aca="false">P19*$H19</f>
        <v>1960.579</v>
      </c>
      <c r="T19" s="54" t="n">
        <f aca="false">S19+R19</f>
        <v>1960.579</v>
      </c>
      <c r="U19" s="52" t="n">
        <f aca="false">Q19</f>
        <v>1</v>
      </c>
      <c r="V19" s="79" t="n">
        <v>0</v>
      </c>
      <c r="W19" s="80" t="n">
        <f aca="false">V19+U19</f>
        <v>1</v>
      </c>
      <c r="X19" s="81" t="n">
        <f aca="false">U19*$H19</f>
        <v>1960.579</v>
      </c>
      <c r="Y19" s="82" t="n">
        <f aca="false">V19*$H19</f>
        <v>0</v>
      </c>
      <c r="Z19" s="54" t="n">
        <f aca="false">Y19+X19</f>
        <v>1960.579</v>
      </c>
    </row>
    <row r="20" s="87" customFormat="true" ht="24" hidden="false" customHeight="false" outlineLevel="0" collapsed="false">
      <c r="A20" s="48" t="s">
        <v>61</v>
      </c>
      <c r="B20" s="83" t="s">
        <v>62</v>
      </c>
      <c r="C20" s="83" t="s">
        <v>63</v>
      </c>
      <c r="D20" s="84" t="s">
        <v>64</v>
      </c>
      <c r="E20" s="85" t="n">
        <v>339.46</v>
      </c>
      <c r="F20" s="83" t="s">
        <v>65</v>
      </c>
      <c r="G20" s="86" t="n">
        <v>2.02</v>
      </c>
      <c r="H20" s="51" t="n">
        <f aca="false">ROUND(E20*G20,3)</f>
        <v>685.709</v>
      </c>
      <c r="I20" s="52" t="n">
        <v>0</v>
      </c>
      <c r="J20" s="79" t="n">
        <v>0</v>
      </c>
      <c r="K20" s="80" t="n">
        <f aca="false">J20+I20</f>
        <v>0</v>
      </c>
      <c r="L20" s="81" t="n">
        <f aca="false">I20*$H20</f>
        <v>0</v>
      </c>
      <c r="M20" s="82" t="n">
        <f aca="false">J20*$H20</f>
        <v>0</v>
      </c>
      <c r="N20" s="54" t="n">
        <f aca="false">M20+L20</f>
        <v>0</v>
      </c>
      <c r="O20" s="52" t="n">
        <f aca="false">K20</f>
        <v>0</v>
      </c>
      <c r="P20" s="79" t="n">
        <v>1</v>
      </c>
      <c r="Q20" s="80" t="n">
        <f aca="false">P20+O20</f>
        <v>1</v>
      </c>
      <c r="R20" s="81" t="n">
        <f aca="false">O20*$H20</f>
        <v>0</v>
      </c>
      <c r="S20" s="82" t="n">
        <f aca="false">P20*$H20</f>
        <v>685.709</v>
      </c>
      <c r="T20" s="54" t="n">
        <f aca="false">S20+R20</f>
        <v>685.709</v>
      </c>
      <c r="U20" s="52" t="n">
        <f aca="false">Q20</f>
        <v>1</v>
      </c>
      <c r="V20" s="79" t="n">
        <v>0</v>
      </c>
      <c r="W20" s="80" t="n">
        <f aca="false">V20+U20</f>
        <v>1</v>
      </c>
      <c r="X20" s="81" t="n">
        <f aca="false">U20*$H20</f>
        <v>685.709</v>
      </c>
      <c r="Y20" s="82" t="n">
        <f aca="false">V20*$H20</f>
        <v>0</v>
      </c>
      <c r="Z20" s="54" t="n">
        <f aca="false">Y20+X20</f>
        <v>685.709</v>
      </c>
    </row>
    <row r="21" s="24" customFormat="true" ht="24" hidden="false" customHeight="false" outlineLevel="0" collapsed="false">
      <c r="A21" s="48" t="s">
        <v>66</v>
      </c>
      <c r="B21" s="48" t="s">
        <v>62</v>
      </c>
      <c r="C21" s="88" t="s">
        <v>67</v>
      </c>
      <c r="D21" s="89" t="s">
        <v>68</v>
      </c>
      <c r="E21" s="68" t="n">
        <v>2.32</v>
      </c>
      <c r="F21" s="48" t="s">
        <v>69</v>
      </c>
      <c r="G21" s="69" t="n">
        <v>182.74</v>
      </c>
      <c r="H21" s="51" t="n">
        <f aca="false">ROUND(E21*G21,3)</f>
        <v>423.957</v>
      </c>
      <c r="I21" s="52" t="n">
        <v>0</v>
      </c>
      <c r="J21" s="79" t="n">
        <v>0</v>
      </c>
      <c r="K21" s="80" t="n">
        <f aca="false">J21+I21</f>
        <v>0</v>
      </c>
      <c r="L21" s="81" t="n">
        <f aca="false">I21*$H21</f>
        <v>0</v>
      </c>
      <c r="M21" s="82" t="n">
        <f aca="false">J21*$H21</f>
        <v>0</v>
      </c>
      <c r="N21" s="54" t="n">
        <f aca="false">M21+L21</f>
        <v>0</v>
      </c>
      <c r="O21" s="52" t="n">
        <f aca="false">K21</f>
        <v>0</v>
      </c>
      <c r="P21" s="79" t="n">
        <v>1</v>
      </c>
      <c r="Q21" s="80" t="n">
        <f aca="false">P21+O21</f>
        <v>1</v>
      </c>
      <c r="R21" s="81" t="n">
        <f aca="false">O21*$H21</f>
        <v>0</v>
      </c>
      <c r="S21" s="82" t="n">
        <f aca="false">P21*$H21</f>
        <v>423.957</v>
      </c>
      <c r="T21" s="54" t="n">
        <f aca="false">S21+R21</f>
        <v>423.957</v>
      </c>
      <c r="U21" s="52" t="n">
        <f aca="false">Q21</f>
        <v>1</v>
      </c>
      <c r="V21" s="79" t="n">
        <v>0</v>
      </c>
      <c r="W21" s="80" t="n">
        <f aca="false">V21+U21</f>
        <v>1</v>
      </c>
      <c r="X21" s="81" t="n">
        <f aca="false">U21*$H21</f>
        <v>423.957</v>
      </c>
      <c r="Y21" s="82" t="n">
        <f aca="false">V21*$H21</f>
        <v>0</v>
      </c>
      <c r="Z21" s="54" t="n">
        <f aca="false">Y21+X21</f>
        <v>423.957</v>
      </c>
    </row>
    <row r="22" s="56" customFormat="true" ht="28.5" hidden="false" customHeight="true" outlineLevel="0" collapsed="false">
      <c r="A22" s="48" t="s">
        <v>70</v>
      </c>
      <c r="B22" s="48" t="s">
        <v>62</v>
      </c>
      <c r="C22" s="48" t="s">
        <v>71</v>
      </c>
      <c r="D22" s="49" t="s">
        <v>72</v>
      </c>
      <c r="E22" s="50" t="n">
        <v>192.2</v>
      </c>
      <c r="F22" s="48" t="s">
        <v>65</v>
      </c>
      <c r="G22" s="51" t="n">
        <v>8.89</v>
      </c>
      <c r="H22" s="51" t="n">
        <f aca="false">ROUND(E22*G22,3)</f>
        <v>1708.658</v>
      </c>
      <c r="I22" s="52" t="n">
        <v>0</v>
      </c>
      <c r="J22" s="79" t="n">
        <v>0</v>
      </c>
      <c r="K22" s="80" t="n">
        <f aca="false">J22+I22</f>
        <v>0</v>
      </c>
      <c r="L22" s="81" t="n">
        <f aca="false">I22*$H22</f>
        <v>0</v>
      </c>
      <c r="M22" s="82" t="n">
        <f aca="false">J22*$H22</f>
        <v>0</v>
      </c>
      <c r="N22" s="54" t="n">
        <f aca="false">M22+L22</f>
        <v>0</v>
      </c>
      <c r="O22" s="52" t="n">
        <f aca="false">K22</f>
        <v>0</v>
      </c>
      <c r="P22" s="79" t="n">
        <v>1</v>
      </c>
      <c r="Q22" s="80" t="n">
        <f aca="false">P22+O22</f>
        <v>1</v>
      </c>
      <c r="R22" s="81" t="n">
        <f aca="false">O22*$H22</f>
        <v>0</v>
      </c>
      <c r="S22" s="82" t="n">
        <f aca="false">P22*$H22</f>
        <v>1708.658</v>
      </c>
      <c r="T22" s="54" t="n">
        <f aca="false">S22+R22</f>
        <v>1708.658</v>
      </c>
      <c r="U22" s="52" t="n">
        <f aca="false">Q22</f>
        <v>1</v>
      </c>
      <c r="V22" s="79" t="n">
        <v>0</v>
      </c>
      <c r="W22" s="80" t="n">
        <f aca="false">V22+U22</f>
        <v>1</v>
      </c>
      <c r="X22" s="81" t="n">
        <f aca="false">U22*$H22</f>
        <v>1708.658</v>
      </c>
      <c r="Y22" s="82" t="n">
        <f aca="false">V22*$H22</f>
        <v>0</v>
      </c>
      <c r="Z22" s="54" t="n">
        <f aca="false">Y22+X22</f>
        <v>1708.658</v>
      </c>
    </row>
    <row r="23" s="24" customFormat="true" ht="12.75" hidden="false" customHeight="false" outlineLevel="0" collapsed="false">
      <c r="A23" s="48" t="s">
        <v>73</v>
      </c>
      <c r="B23" s="48" t="s">
        <v>62</v>
      </c>
      <c r="C23" s="48" t="s">
        <v>74</v>
      </c>
      <c r="D23" s="67" t="s">
        <v>75</v>
      </c>
      <c r="E23" s="68" t="n">
        <v>82.16</v>
      </c>
      <c r="F23" s="48" t="s">
        <v>49</v>
      </c>
      <c r="G23" s="69" t="n">
        <v>20.95</v>
      </c>
      <c r="H23" s="51" t="n">
        <f aca="false">ROUND(E23*G23,3)</f>
        <v>1721.252</v>
      </c>
      <c r="I23" s="52" t="n">
        <v>0</v>
      </c>
      <c r="J23" s="79" t="n">
        <v>0</v>
      </c>
      <c r="K23" s="80" t="n">
        <f aca="false">J23+I23</f>
        <v>0</v>
      </c>
      <c r="L23" s="81" t="n">
        <f aca="false">I23*$H23</f>
        <v>0</v>
      </c>
      <c r="M23" s="82" t="n">
        <f aca="false">J23*$H23</f>
        <v>0</v>
      </c>
      <c r="N23" s="54" t="n">
        <f aca="false">M23+L23</f>
        <v>0</v>
      </c>
      <c r="O23" s="52" t="n">
        <f aca="false">K23</f>
        <v>0</v>
      </c>
      <c r="P23" s="79" t="n">
        <v>1</v>
      </c>
      <c r="Q23" s="80" t="n">
        <f aca="false">P23+O23</f>
        <v>1</v>
      </c>
      <c r="R23" s="81" t="n">
        <f aca="false">O23*$H23</f>
        <v>0</v>
      </c>
      <c r="S23" s="82" t="n">
        <f aca="false">P23*$H23</f>
        <v>1721.252</v>
      </c>
      <c r="T23" s="54" t="n">
        <f aca="false">S23+R23</f>
        <v>1721.252</v>
      </c>
      <c r="U23" s="52" t="n">
        <f aca="false">Q23</f>
        <v>1</v>
      </c>
      <c r="V23" s="79" t="n">
        <v>0</v>
      </c>
      <c r="W23" s="80" t="n">
        <f aca="false">V23+U23</f>
        <v>1</v>
      </c>
      <c r="X23" s="81" t="n">
        <f aca="false">U23*$H23</f>
        <v>1721.252</v>
      </c>
      <c r="Y23" s="82" t="n">
        <f aca="false">V23*$H23</f>
        <v>0</v>
      </c>
      <c r="Z23" s="54" t="n">
        <f aca="false">Y23+X23</f>
        <v>1721.252</v>
      </c>
    </row>
    <row r="24" s="24" customFormat="true" ht="24" hidden="false" customHeight="false" outlineLevel="0" collapsed="false">
      <c r="A24" s="48" t="s">
        <v>76</v>
      </c>
      <c r="B24" s="48" t="s">
        <v>62</v>
      </c>
      <c r="C24" s="88" t="s">
        <v>77</v>
      </c>
      <c r="D24" s="89" t="s">
        <v>78</v>
      </c>
      <c r="E24" s="68" t="n">
        <v>3.15</v>
      </c>
      <c r="F24" s="48" t="s">
        <v>69</v>
      </c>
      <c r="G24" s="69" t="n">
        <v>338.48</v>
      </c>
      <c r="H24" s="51" t="n">
        <f aca="false">ROUND(E24*G24,3)</f>
        <v>1066.212</v>
      </c>
      <c r="I24" s="52" t="n">
        <v>0</v>
      </c>
      <c r="J24" s="79" t="n">
        <v>0</v>
      </c>
      <c r="K24" s="80" t="n">
        <f aca="false">J24+I24</f>
        <v>0</v>
      </c>
      <c r="L24" s="81" t="n">
        <f aca="false">I24*$H24</f>
        <v>0</v>
      </c>
      <c r="M24" s="82" t="n">
        <f aca="false">J24*$H24</f>
        <v>0</v>
      </c>
      <c r="N24" s="54" t="n">
        <f aca="false">M24+L24</f>
        <v>0</v>
      </c>
      <c r="O24" s="52" t="n">
        <f aca="false">K24</f>
        <v>0</v>
      </c>
      <c r="P24" s="79" t="n">
        <v>1</v>
      </c>
      <c r="Q24" s="80" t="n">
        <f aca="false">P24+O24</f>
        <v>1</v>
      </c>
      <c r="R24" s="81" t="n">
        <f aca="false">O24*$H24</f>
        <v>0</v>
      </c>
      <c r="S24" s="82" t="n">
        <f aca="false">P24*$H24</f>
        <v>1066.212</v>
      </c>
      <c r="T24" s="54" t="n">
        <f aca="false">S24+R24</f>
        <v>1066.212</v>
      </c>
      <c r="U24" s="52" t="n">
        <f aca="false">Q24</f>
        <v>1</v>
      </c>
      <c r="V24" s="79" t="n">
        <v>0</v>
      </c>
      <c r="W24" s="80" t="n">
        <f aca="false">V24+U24</f>
        <v>1</v>
      </c>
      <c r="X24" s="81" t="n">
        <f aca="false">U24*$H24</f>
        <v>1066.212</v>
      </c>
      <c r="Y24" s="82" t="n">
        <f aca="false">V24*$H24</f>
        <v>0</v>
      </c>
      <c r="Z24" s="54" t="n">
        <f aca="false">Y24+X24</f>
        <v>1066.212</v>
      </c>
    </row>
    <row r="25" s="56" customFormat="true" ht="28.5" hidden="false" customHeight="true" outlineLevel="0" collapsed="false">
      <c r="A25" s="48" t="s">
        <v>79</v>
      </c>
      <c r="B25" s="48" t="s">
        <v>46</v>
      </c>
      <c r="C25" s="48" t="n">
        <v>97634</v>
      </c>
      <c r="D25" s="49" t="s">
        <v>80</v>
      </c>
      <c r="E25" s="50" t="n">
        <v>1495.25</v>
      </c>
      <c r="F25" s="48" t="s">
        <v>49</v>
      </c>
      <c r="G25" s="51" t="n">
        <v>10.26</v>
      </c>
      <c r="H25" s="51" t="n">
        <f aca="false">ROUND(E25*G25,3)</f>
        <v>15341.265</v>
      </c>
      <c r="I25" s="52" t="n">
        <v>0</v>
      </c>
      <c r="J25" s="79" t="n">
        <v>0</v>
      </c>
      <c r="K25" s="80" t="n">
        <f aca="false">J25+I25</f>
        <v>0</v>
      </c>
      <c r="L25" s="81" t="n">
        <f aca="false">I25*$H25</f>
        <v>0</v>
      </c>
      <c r="M25" s="82" t="n">
        <f aca="false">J25*$H25</f>
        <v>0</v>
      </c>
      <c r="N25" s="54" t="n">
        <f aca="false">M25+L25</f>
        <v>0</v>
      </c>
      <c r="O25" s="52" t="n">
        <f aca="false">K25</f>
        <v>0</v>
      </c>
      <c r="P25" s="79" t="n">
        <v>1</v>
      </c>
      <c r="Q25" s="80" t="n">
        <f aca="false">P25+O25</f>
        <v>1</v>
      </c>
      <c r="R25" s="81" t="n">
        <f aca="false">O25*$H25</f>
        <v>0</v>
      </c>
      <c r="S25" s="82" t="n">
        <f aca="false">P25*$H25</f>
        <v>15341.265</v>
      </c>
      <c r="T25" s="54" t="n">
        <f aca="false">S25+R25</f>
        <v>15341.265</v>
      </c>
      <c r="U25" s="52" t="n">
        <f aca="false">Q25</f>
        <v>1</v>
      </c>
      <c r="V25" s="79" t="n">
        <v>0</v>
      </c>
      <c r="W25" s="80" t="n">
        <f aca="false">V25+U25</f>
        <v>1</v>
      </c>
      <c r="X25" s="81" t="n">
        <f aca="false">U25*$H25</f>
        <v>15341.265</v>
      </c>
      <c r="Y25" s="82" t="n">
        <f aca="false">V25*$H25</f>
        <v>0</v>
      </c>
      <c r="Z25" s="54" t="n">
        <f aca="false">Y25+X25</f>
        <v>15341.265</v>
      </c>
    </row>
    <row r="26" s="24" customFormat="true" ht="12.75" hidden="false" customHeight="false" outlineLevel="0" collapsed="false">
      <c r="A26" s="48" t="s">
        <v>81</v>
      </c>
      <c r="B26" s="48" t="s">
        <v>62</v>
      </c>
      <c r="C26" s="48" t="s">
        <v>82</v>
      </c>
      <c r="D26" s="67" t="s">
        <v>83</v>
      </c>
      <c r="E26" s="68" t="n">
        <v>30.9</v>
      </c>
      <c r="F26" s="48" t="s">
        <v>65</v>
      </c>
      <c r="G26" s="69" t="n">
        <v>12.15</v>
      </c>
      <c r="H26" s="51" t="n">
        <f aca="false">ROUND(E26*G26,3)</f>
        <v>375.435</v>
      </c>
      <c r="I26" s="52" t="n">
        <v>0</v>
      </c>
      <c r="J26" s="79" t="n">
        <v>0</v>
      </c>
      <c r="K26" s="80" t="n">
        <f aca="false">J26+I26</f>
        <v>0</v>
      </c>
      <c r="L26" s="81" t="n">
        <f aca="false">I26*$H26</f>
        <v>0</v>
      </c>
      <c r="M26" s="82" t="n">
        <f aca="false">J26*$H26</f>
        <v>0</v>
      </c>
      <c r="N26" s="54" t="n">
        <f aca="false">M26+L26</f>
        <v>0</v>
      </c>
      <c r="O26" s="52" t="n">
        <f aca="false">K26</f>
        <v>0</v>
      </c>
      <c r="P26" s="79" t="n">
        <v>1</v>
      </c>
      <c r="Q26" s="80" t="n">
        <f aca="false">P26+O26</f>
        <v>1</v>
      </c>
      <c r="R26" s="81" t="n">
        <f aca="false">O26*$H26</f>
        <v>0</v>
      </c>
      <c r="S26" s="82" t="n">
        <f aca="false">P26*$H26</f>
        <v>375.435</v>
      </c>
      <c r="T26" s="54" t="n">
        <f aca="false">S26+R26</f>
        <v>375.435</v>
      </c>
      <c r="U26" s="52" t="n">
        <f aca="false">Q26</f>
        <v>1</v>
      </c>
      <c r="V26" s="79" t="n">
        <v>0</v>
      </c>
      <c r="W26" s="80" t="n">
        <f aca="false">V26+U26</f>
        <v>1</v>
      </c>
      <c r="X26" s="81" t="n">
        <f aca="false">U26*$H26</f>
        <v>375.435</v>
      </c>
      <c r="Y26" s="82" t="n">
        <f aca="false">V26*$H26</f>
        <v>0</v>
      </c>
      <c r="Z26" s="54" t="n">
        <f aca="false">Y26+X26</f>
        <v>375.435</v>
      </c>
    </row>
    <row r="27" s="24" customFormat="true" ht="12.75" hidden="false" customHeight="false" outlineLevel="0" collapsed="false">
      <c r="A27" s="48" t="s">
        <v>84</v>
      </c>
      <c r="B27" s="48" t="s">
        <v>62</v>
      </c>
      <c r="C27" s="88" t="s">
        <v>82</v>
      </c>
      <c r="D27" s="67" t="s">
        <v>85</v>
      </c>
      <c r="E27" s="68" t="n">
        <v>46.15</v>
      </c>
      <c r="F27" s="48" t="s">
        <v>65</v>
      </c>
      <c r="G27" s="69" t="n">
        <v>12.15</v>
      </c>
      <c r="H27" s="51" t="n">
        <f aca="false">ROUND(E27*G27,3)</f>
        <v>560.723</v>
      </c>
      <c r="I27" s="52" t="n">
        <v>0</v>
      </c>
      <c r="J27" s="79" t="n">
        <v>0</v>
      </c>
      <c r="K27" s="80" t="n">
        <f aca="false">J27+I27</f>
        <v>0</v>
      </c>
      <c r="L27" s="81" t="n">
        <f aca="false">I27*$H27</f>
        <v>0</v>
      </c>
      <c r="M27" s="82" t="n">
        <f aca="false">J27*$H27</f>
        <v>0</v>
      </c>
      <c r="N27" s="54" t="n">
        <f aca="false">M27+L27</f>
        <v>0</v>
      </c>
      <c r="O27" s="52" t="n">
        <f aca="false">K27</f>
        <v>0</v>
      </c>
      <c r="P27" s="79" t="n">
        <v>1</v>
      </c>
      <c r="Q27" s="80" t="n">
        <f aca="false">P27+O27</f>
        <v>1</v>
      </c>
      <c r="R27" s="81" t="n">
        <f aca="false">O27*$H27</f>
        <v>0</v>
      </c>
      <c r="S27" s="82" t="n">
        <f aca="false">P27*$H27</f>
        <v>560.723</v>
      </c>
      <c r="T27" s="54" t="n">
        <f aca="false">S27+R27</f>
        <v>560.723</v>
      </c>
      <c r="U27" s="52" t="n">
        <f aca="false">Q27</f>
        <v>1</v>
      </c>
      <c r="V27" s="79" t="n">
        <v>0</v>
      </c>
      <c r="W27" s="80" t="n">
        <f aca="false">V27+U27</f>
        <v>1</v>
      </c>
      <c r="X27" s="81" t="n">
        <f aca="false">U27*$H27</f>
        <v>560.723</v>
      </c>
      <c r="Y27" s="82" t="n">
        <f aca="false">V27*$H27</f>
        <v>0</v>
      </c>
      <c r="Z27" s="54" t="n">
        <f aca="false">Y27+X27</f>
        <v>560.723</v>
      </c>
    </row>
    <row r="28" s="56" customFormat="true" ht="28.5" hidden="false" customHeight="true" outlineLevel="0" collapsed="false">
      <c r="A28" s="48" t="s">
        <v>86</v>
      </c>
      <c r="B28" s="48" t="s">
        <v>62</v>
      </c>
      <c r="C28" s="48" t="s">
        <v>87</v>
      </c>
      <c r="D28" s="49" t="s">
        <v>88</v>
      </c>
      <c r="E28" s="50" t="n">
        <v>1020.2</v>
      </c>
      <c r="F28" s="48" t="s">
        <v>49</v>
      </c>
      <c r="G28" s="51" t="n">
        <v>4.05</v>
      </c>
      <c r="H28" s="51" t="n">
        <f aca="false">ROUND(E28*G28,3)</f>
        <v>4131.81</v>
      </c>
      <c r="I28" s="52" t="n">
        <v>0</v>
      </c>
      <c r="J28" s="79" t="n">
        <v>0</v>
      </c>
      <c r="K28" s="80" t="n">
        <f aca="false">J28+I28</f>
        <v>0</v>
      </c>
      <c r="L28" s="81" t="n">
        <f aca="false">I28*$H28</f>
        <v>0</v>
      </c>
      <c r="M28" s="82" t="n">
        <f aca="false">J28*$H28</f>
        <v>0</v>
      </c>
      <c r="N28" s="54" t="n">
        <f aca="false">M28+L28</f>
        <v>0</v>
      </c>
      <c r="O28" s="52" t="n">
        <f aca="false">K28</f>
        <v>0</v>
      </c>
      <c r="P28" s="79" t="n">
        <v>1</v>
      </c>
      <c r="Q28" s="80" t="n">
        <f aca="false">P28+O28</f>
        <v>1</v>
      </c>
      <c r="R28" s="81" t="n">
        <f aca="false">O28*$H28</f>
        <v>0</v>
      </c>
      <c r="S28" s="82" t="n">
        <f aca="false">P28*$H28</f>
        <v>4131.81</v>
      </c>
      <c r="T28" s="54" t="n">
        <f aca="false">S28+R28</f>
        <v>4131.81</v>
      </c>
      <c r="U28" s="52" t="n">
        <f aca="false">Q28</f>
        <v>1</v>
      </c>
      <c r="V28" s="79" t="n">
        <v>0</v>
      </c>
      <c r="W28" s="80" t="n">
        <f aca="false">V28+U28</f>
        <v>1</v>
      </c>
      <c r="X28" s="81" t="n">
        <f aca="false">U28*$H28</f>
        <v>4131.81</v>
      </c>
      <c r="Y28" s="82" t="n">
        <f aca="false">V28*$H28</f>
        <v>0</v>
      </c>
      <c r="Z28" s="54" t="n">
        <f aca="false">Y28+X28</f>
        <v>4131.81</v>
      </c>
    </row>
    <row r="29" s="24" customFormat="true" ht="12.75" hidden="false" customHeight="false" outlineLevel="0" collapsed="false">
      <c r="A29" s="48" t="s">
        <v>89</v>
      </c>
      <c r="B29" s="48" t="s">
        <v>62</v>
      </c>
      <c r="C29" s="48" t="s">
        <v>87</v>
      </c>
      <c r="D29" s="49" t="s">
        <v>90</v>
      </c>
      <c r="E29" s="50" t="n">
        <v>829.34</v>
      </c>
      <c r="F29" s="48" t="s">
        <v>49</v>
      </c>
      <c r="G29" s="51" t="n">
        <v>4.05</v>
      </c>
      <c r="H29" s="51" t="n">
        <f aca="false">ROUND(E29*G29,3)</f>
        <v>3358.827</v>
      </c>
      <c r="I29" s="52" t="n">
        <v>0</v>
      </c>
      <c r="J29" s="79" t="n">
        <v>0</v>
      </c>
      <c r="K29" s="80" t="n">
        <f aca="false">J29+I29</f>
        <v>0</v>
      </c>
      <c r="L29" s="81" t="n">
        <f aca="false">I29*$H29</f>
        <v>0</v>
      </c>
      <c r="M29" s="82" t="n">
        <f aca="false">J29*$H29</f>
        <v>0</v>
      </c>
      <c r="N29" s="54" t="n">
        <f aca="false">M29+L29</f>
        <v>0</v>
      </c>
      <c r="O29" s="52" t="n">
        <f aca="false">K29</f>
        <v>0</v>
      </c>
      <c r="P29" s="79" t="n">
        <v>1</v>
      </c>
      <c r="Q29" s="80" t="n">
        <f aca="false">P29+O29</f>
        <v>1</v>
      </c>
      <c r="R29" s="81" t="n">
        <f aca="false">O29*$H29</f>
        <v>0</v>
      </c>
      <c r="S29" s="82" t="n">
        <f aca="false">P29*$H29</f>
        <v>3358.827</v>
      </c>
      <c r="T29" s="54" t="n">
        <f aca="false">S29+R29</f>
        <v>3358.827</v>
      </c>
      <c r="U29" s="52" t="n">
        <f aca="false">Q29</f>
        <v>1</v>
      </c>
      <c r="V29" s="79" t="n">
        <v>0</v>
      </c>
      <c r="W29" s="80" t="n">
        <f aca="false">V29+U29</f>
        <v>1</v>
      </c>
      <c r="X29" s="81" t="n">
        <f aca="false">U29*$H29</f>
        <v>3358.827</v>
      </c>
      <c r="Y29" s="82" t="n">
        <f aca="false">V29*$H29</f>
        <v>0</v>
      </c>
      <c r="Z29" s="54" t="n">
        <f aca="false">Y29+X29</f>
        <v>3358.827</v>
      </c>
    </row>
    <row r="30" s="47" customFormat="true" ht="12.75" hidden="false" customHeight="false" outlineLevel="0" collapsed="false">
      <c r="A30" s="70" t="s">
        <v>91</v>
      </c>
      <c r="B30" s="70"/>
      <c r="C30" s="90"/>
      <c r="D30" s="91" t="s">
        <v>92</v>
      </c>
      <c r="E30" s="92"/>
      <c r="F30" s="92"/>
      <c r="G30" s="93"/>
      <c r="H30" s="73" t="n">
        <f aca="false">SUM(H31)</f>
        <v>4234.223</v>
      </c>
      <c r="I30" s="74" t="n">
        <v>0</v>
      </c>
      <c r="J30" s="75" t="n">
        <f aca="false">M30/$H30</f>
        <v>0</v>
      </c>
      <c r="K30" s="75" t="n">
        <f aca="false">N30/$H30</f>
        <v>0</v>
      </c>
      <c r="L30" s="76" t="n">
        <f aca="false">SUM(L31:L31)</f>
        <v>0</v>
      </c>
      <c r="M30" s="76" t="n">
        <f aca="false">SUM(M31:M31)</f>
        <v>0</v>
      </c>
      <c r="N30" s="76" t="n">
        <f aca="false">L30+M30</f>
        <v>0</v>
      </c>
      <c r="O30" s="74" t="n">
        <v>0</v>
      </c>
      <c r="P30" s="75" t="n">
        <f aca="false">S30/$H30</f>
        <v>1</v>
      </c>
      <c r="Q30" s="75" t="n">
        <f aca="false">T30/$H30</f>
        <v>1</v>
      </c>
      <c r="R30" s="76" t="n">
        <f aca="false">SUM(R31:R31)</f>
        <v>0</v>
      </c>
      <c r="S30" s="76" t="n">
        <f aca="false">SUM(S31:S31)</f>
        <v>4234.223</v>
      </c>
      <c r="T30" s="76" t="n">
        <f aca="false">R30+S30</f>
        <v>4234.223</v>
      </c>
      <c r="U30" s="74" t="n">
        <v>0</v>
      </c>
      <c r="V30" s="75" t="n">
        <f aca="false">Y30/$H30</f>
        <v>0</v>
      </c>
      <c r="W30" s="75" t="n">
        <f aca="false">Z30/$H30</f>
        <v>1</v>
      </c>
      <c r="X30" s="76" t="n">
        <f aca="false">SUM(X31:X31)</f>
        <v>4234.223</v>
      </c>
      <c r="Y30" s="76" t="n">
        <f aca="false">SUM(Y31:Y31)</f>
        <v>0</v>
      </c>
      <c r="Z30" s="76" t="n">
        <f aca="false">X30+Y30</f>
        <v>4234.223</v>
      </c>
    </row>
    <row r="31" s="24" customFormat="true" ht="24" hidden="false" customHeight="false" outlineLevel="0" collapsed="false">
      <c r="A31" s="48" t="s">
        <v>93</v>
      </c>
      <c r="B31" s="48" t="s">
        <v>46</v>
      </c>
      <c r="C31" s="88" t="n">
        <v>79480</v>
      </c>
      <c r="D31" s="89" t="s">
        <v>94</v>
      </c>
      <c r="E31" s="68" t="n">
        <v>419.23</v>
      </c>
      <c r="F31" s="48" t="s">
        <v>49</v>
      </c>
      <c r="G31" s="69" t="n">
        <v>10.1</v>
      </c>
      <c r="H31" s="51" t="n">
        <f aca="false">ROUND(E31*G31,3)</f>
        <v>4234.223</v>
      </c>
      <c r="I31" s="52" t="n">
        <v>0</v>
      </c>
      <c r="J31" s="79" t="n">
        <v>0</v>
      </c>
      <c r="K31" s="80" t="n">
        <f aca="false">J31+I31</f>
        <v>0</v>
      </c>
      <c r="L31" s="81" t="n">
        <f aca="false">I31*$H31</f>
        <v>0</v>
      </c>
      <c r="M31" s="82" t="n">
        <f aca="false">J31*$H31</f>
        <v>0</v>
      </c>
      <c r="N31" s="54" t="n">
        <f aca="false">M31+L31</f>
        <v>0</v>
      </c>
      <c r="O31" s="52" t="n">
        <f aca="false">K31</f>
        <v>0</v>
      </c>
      <c r="P31" s="79" t="n">
        <v>1</v>
      </c>
      <c r="Q31" s="80" t="n">
        <f aca="false">P31+O31</f>
        <v>1</v>
      </c>
      <c r="R31" s="81" t="n">
        <f aca="false">O31*$H31</f>
        <v>0</v>
      </c>
      <c r="S31" s="82" t="n">
        <f aca="false">P31*$H31</f>
        <v>4234.223</v>
      </c>
      <c r="T31" s="54" t="n">
        <f aca="false">S31+R31</f>
        <v>4234.223</v>
      </c>
      <c r="U31" s="52" t="n">
        <f aca="false">Q31</f>
        <v>1</v>
      </c>
      <c r="V31" s="79" t="n">
        <v>0</v>
      </c>
      <c r="W31" s="80" t="n">
        <f aca="false">V31+U31</f>
        <v>1</v>
      </c>
      <c r="X31" s="81" t="n">
        <f aca="false">U31*$H31</f>
        <v>4234.223</v>
      </c>
      <c r="Y31" s="82" t="n">
        <f aca="false">V31*$H31</f>
        <v>0</v>
      </c>
      <c r="Z31" s="54" t="n">
        <f aca="false">Y31+X31</f>
        <v>4234.223</v>
      </c>
    </row>
    <row r="32" s="47" customFormat="true" ht="12.75" hidden="false" customHeight="false" outlineLevel="0" collapsed="false">
      <c r="A32" s="94" t="s">
        <v>95</v>
      </c>
      <c r="B32" s="94"/>
      <c r="C32" s="95"/>
      <c r="D32" s="91" t="s">
        <v>96</v>
      </c>
      <c r="E32" s="92"/>
      <c r="F32" s="92"/>
      <c r="G32" s="93"/>
      <c r="H32" s="43" t="n">
        <f aca="false">SUM(H33:H47)</f>
        <v>246843.23</v>
      </c>
      <c r="I32" s="74" t="n">
        <v>0</v>
      </c>
      <c r="J32" s="75" t="n">
        <f aca="false">M32/$H32</f>
        <v>0</v>
      </c>
      <c r="K32" s="75" t="n">
        <f aca="false">N32/$H32</f>
        <v>0</v>
      </c>
      <c r="L32" s="76" t="n">
        <f aca="false">SUM(L33:L40)</f>
        <v>0</v>
      </c>
      <c r="M32" s="76" t="n">
        <f aca="false">SUM(M33:M40)</f>
        <v>0</v>
      </c>
      <c r="N32" s="76" t="n">
        <f aca="false">L32+M32</f>
        <v>0</v>
      </c>
      <c r="O32" s="74" t="n">
        <v>0</v>
      </c>
      <c r="P32" s="75" t="n">
        <f aca="false">S32/$H32</f>
        <v>0.328805714460956</v>
      </c>
      <c r="Q32" s="75" t="n">
        <f aca="false">T32/$H32</f>
        <v>0.328805714460956</v>
      </c>
      <c r="R32" s="76" t="n">
        <f aca="false">SUM(R33:R40)</f>
        <v>0</v>
      </c>
      <c r="S32" s="76" t="n">
        <f aca="false">SUM(S33:S40)</f>
        <v>81163.4646</v>
      </c>
      <c r="T32" s="76" t="n">
        <f aca="false">R32+S32</f>
        <v>81163.4646</v>
      </c>
      <c r="U32" s="74" t="n">
        <v>0</v>
      </c>
      <c r="V32" s="75" t="n">
        <f aca="false">Y32/$H32</f>
        <v>0</v>
      </c>
      <c r="W32" s="75" t="n">
        <f aca="false">Z32/$H32</f>
        <v>0.328805714460956</v>
      </c>
      <c r="X32" s="76" t="n">
        <f aca="false">SUM(X33:X40)</f>
        <v>81163.4646</v>
      </c>
      <c r="Y32" s="76" t="n">
        <f aca="false">SUM(Y33:Y40)</f>
        <v>0</v>
      </c>
      <c r="Z32" s="76" t="n">
        <f aca="false">X32+Y32</f>
        <v>81163.4646</v>
      </c>
    </row>
    <row r="33" customFormat="false" ht="12.75" hidden="false" customHeight="false" outlineLevel="0" collapsed="false">
      <c r="A33" s="48" t="s">
        <v>97</v>
      </c>
      <c r="B33" s="48" t="s">
        <v>62</v>
      </c>
      <c r="C33" s="96" t="s">
        <v>98</v>
      </c>
      <c r="D33" s="97" t="s">
        <v>99</v>
      </c>
      <c r="E33" s="68" t="n">
        <v>480</v>
      </c>
      <c r="F33" s="96" t="s">
        <v>65</v>
      </c>
      <c r="G33" s="98" t="n">
        <v>52.81</v>
      </c>
      <c r="H33" s="51" t="n">
        <f aca="false">ROUND(E33*G33,3)</f>
        <v>25348.8</v>
      </c>
      <c r="I33" s="52" t="n">
        <v>0</v>
      </c>
      <c r="J33" s="79" t="n">
        <v>0</v>
      </c>
      <c r="K33" s="80" t="n">
        <f aca="false">J33+I33</f>
        <v>0</v>
      </c>
      <c r="L33" s="81" t="n">
        <f aca="false">I33*$H33</f>
        <v>0</v>
      </c>
      <c r="M33" s="82" t="n">
        <f aca="false">J33*$H33</f>
        <v>0</v>
      </c>
      <c r="N33" s="54" t="n">
        <f aca="false">M33+L33</f>
        <v>0</v>
      </c>
      <c r="O33" s="52" t="n">
        <f aca="false">K33</f>
        <v>0</v>
      </c>
      <c r="P33" s="79" t="n">
        <v>0.3</v>
      </c>
      <c r="Q33" s="80" t="n">
        <f aca="false">P33+O33</f>
        <v>0.3</v>
      </c>
      <c r="R33" s="81" t="n">
        <f aca="false">O33*$H33</f>
        <v>0</v>
      </c>
      <c r="S33" s="82" t="n">
        <f aca="false">P33*$H33</f>
        <v>7604.64</v>
      </c>
      <c r="T33" s="54" t="n">
        <f aca="false">S33+R33</f>
        <v>7604.64</v>
      </c>
      <c r="U33" s="52" t="n">
        <f aca="false">Q33</f>
        <v>0.3</v>
      </c>
      <c r="V33" s="79" t="n">
        <v>0</v>
      </c>
      <c r="W33" s="80" t="n">
        <f aca="false">V33+U33</f>
        <v>0.3</v>
      </c>
      <c r="X33" s="81" t="n">
        <f aca="false">U33*$H33</f>
        <v>7604.64</v>
      </c>
      <c r="Y33" s="82" t="n">
        <f aca="false">V33*$H33</f>
        <v>0</v>
      </c>
      <c r="Z33" s="54" t="n">
        <f aca="false">Y33+X33</f>
        <v>7604.64</v>
      </c>
    </row>
    <row r="34" customFormat="false" ht="24" hidden="false" customHeight="false" outlineLevel="0" collapsed="false">
      <c r="A34" s="48" t="s">
        <v>100</v>
      </c>
      <c r="B34" s="99" t="s">
        <v>46</v>
      </c>
      <c r="C34" s="96" t="n">
        <v>93358</v>
      </c>
      <c r="D34" s="100" t="s">
        <v>101</v>
      </c>
      <c r="E34" s="68" t="n">
        <v>41.6</v>
      </c>
      <c r="F34" s="96" t="s">
        <v>69</v>
      </c>
      <c r="G34" s="98" t="n">
        <v>70.17</v>
      </c>
      <c r="H34" s="51" t="n">
        <f aca="false">ROUND(E34*G34,3)</f>
        <v>2919.072</v>
      </c>
      <c r="I34" s="52" t="n">
        <v>0</v>
      </c>
      <c r="J34" s="79" t="n">
        <v>0</v>
      </c>
      <c r="K34" s="80" t="n">
        <f aca="false">J34+I34</f>
        <v>0</v>
      </c>
      <c r="L34" s="81" t="n">
        <f aca="false">I34*$H34</f>
        <v>0</v>
      </c>
      <c r="M34" s="82" t="n">
        <f aca="false">J34*$H34</f>
        <v>0</v>
      </c>
      <c r="N34" s="54" t="n">
        <f aca="false">M34+L34</f>
        <v>0</v>
      </c>
      <c r="O34" s="52" t="n">
        <f aca="false">K34</f>
        <v>0</v>
      </c>
      <c r="P34" s="79" t="n">
        <v>0.3</v>
      </c>
      <c r="Q34" s="80" t="n">
        <f aca="false">P34+O34</f>
        <v>0.3</v>
      </c>
      <c r="R34" s="81" t="n">
        <f aca="false">O34*$H34</f>
        <v>0</v>
      </c>
      <c r="S34" s="82" t="n">
        <f aca="false">P34*$H34</f>
        <v>875.7216</v>
      </c>
      <c r="T34" s="54" t="n">
        <f aca="false">S34+R34</f>
        <v>875.7216</v>
      </c>
      <c r="U34" s="52" t="n">
        <f aca="false">Q34</f>
        <v>0.3</v>
      </c>
      <c r="V34" s="79" t="n">
        <v>0</v>
      </c>
      <c r="W34" s="80" t="n">
        <f aca="false">V34+U34</f>
        <v>0.3</v>
      </c>
      <c r="X34" s="81" t="n">
        <f aca="false">U34*$H34</f>
        <v>875.7216</v>
      </c>
      <c r="Y34" s="82" t="n">
        <f aca="false">V34*$H34</f>
        <v>0</v>
      </c>
      <c r="Z34" s="54" t="n">
        <f aca="false">Y34+X34</f>
        <v>875.7216</v>
      </c>
    </row>
    <row r="35" customFormat="false" ht="24" hidden="false" customHeight="false" outlineLevel="0" collapsed="false">
      <c r="A35" s="48" t="s">
        <v>102</v>
      </c>
      <c r="B35" s="48" t="s">
        <v>46</v>
      </c>
      <c r="C35" s="96" t="n">
        <v>94098</v>
      </c>
      <c r="D35" s="97" t="s">
        <v>103</v>
      </c>
      <c r="E35" s="68" t="n">
        <v>177.5</v>
      </c>
      <c r="F35" s="96" t="s">
        <v>49</v>
      </c>
      <c r="G35" s="98" t="n">
        <v>5.89</v>
      </c>
      <c r="H35" s="51" t="n">
        <f aca="false">ROUND(E35*G35,3)</f>
        <v>1045.475</v>
      </c>
      <c r="I35" s="52" t="n">
        <v>0</v>
      </c>
      <c r="J35" s="79" t="n">
        <v>0</v>
      </c>
      <c r="K35" s="80" t="n">
        <f aca="false">J35+I35</f>
        <v>0</v>
      </c>
      <c r="L35" s="81" t="n">
        <f aca="false">I35*$H35</f>
        <v>0</v>
      </c>
      <c r="M35" s="82" t="n">
        <f aca="false">J35*$H35</f>
        <v>0</v>
      </c>
      <c r="N35" s="54" t="n">
        <f aca="false">M35+L35</f>
        <v>0</v>
      </c>
      <c r="O35" s="52" t="n">
        <f aca="false">K35</f>
        <v>0</v>
      </c>
      <c r="P35" s="79" t="n">
        <v>0.3</v>
      </c>
      <c r="Q35" s="80" t="n">
        <f aca="false">P35+O35</f>
        <v>0.3</v>
      </c>
      <c r="R35" s="81" t="n">
        <f aca="false">O35*$H35</f>
        <v>0</v>
      </c>
      <c r="S35" s="82" t="n">
        <f aca="false">P35*$H35</f>
        <v>313.6425</v>
      </c>
      <c r="T35" s="54" t="n">
        <f aca="false">S35+R35</f>
        <v>313.6425</v>
      </c>
      <c r="U35" s="52" t="n">
        <f aca="false">Q35</f>
        <v>0.3</v>
      </c>
      <c r="V35" s="79" t="n">
        <v>0</v>
      </c>
      <c r="W35" s="80" t="n">
        <f aca="false">V35+U35</f>
        <v>0.3</v>
      </c>
      <c r="X35" s="81" t="n">
        <f aca="false">U35*$H35</f>
        <v>313.6425</v>
      </c>
      <c r="Y35" s="82" t="n">
        <f aca="false">V35*$H35</f>
        <v>0</v>
      </c>
      <c r="Z35" s="54" t="n">
        <f aca="false">Y35+X35</f>
        <v>313.6425</v>
      </c>
    </row>
    <row r="36" customFormat="false" ht="12.75" hidden="false" customHeight="false" outlineLevel="0" collapsed="false">
      <c r="A36" s="48" t="s">
        <v>104</v>
      </c>
      <c r="B36" s="48" t="s">
        <v>62</v>
      </c>
      <c r="C36" s="96" t="s">
        <v>105</v>
      </c>
      <c r="D36" s="97" t="s">
        <v>106</v>
      </c>
      <c r="E36" s="68" t="n">
        <v>5.32</v>
      </c>
      <c r="F36" s="96" t="s">
        <v>69</v>
      </c>
      <c r="G36" s="98" t="n">
        <v>112.53</v>
      </c>
      <c r="H36" s="51" t="n">
        <f aca="false">ROUND(E36*G36,3)</f>
        <v>598.66</v>
      </c>
      <c r="I36" s="52" t="n">
        <v>0</v>
      </c>
      <c r="J36" s="79" t="n">
        <v>0</v>
      </c>
      <c r="K36" s="80" t="n">
        <f aca="false">J36+I36</f>
        <v>0</v>
      </c>
      <c r="L36" s="81" t="n">
        <f aca="false">I36*$H36</f>
        <v>0</v>
      </c>
      <c r="M36" s="82" t="n">
        <f aca="false">J36*$H36</f>
        <v>0</v>
      </c>
      <c r="N36" s="54" t="n">
        <f aca="false">M36+L36</f>
        <v>0</v>
      </c>
      <c r="O36" s="52" t="n">
        <f aca="false">K36</f>
        <v>0</v>
      </c>
      <c r="P36" s="79" t="n">
        <v>0.3</v>
      </c>
      <c r="Q36" s="80" t="n">
        <f aca="false">P36+O36</f>
        <v>0.3</v>
      </c>
      <c r="R36" s="81" t="n">
        <f aca="false">O36*$H36</f>
        <v>0</v>
      </c>
      <c r="S36" s="82" t="n">
        <f aca="false">P36*$H36</f>
        <v>179.598</v>
      </c>
      <c r="T36" s="54" t="n">
        <f aca="false">S36+R36</f>
        <v>179.598</v>
      </c>
      <c r="U36" s="52" t="n">
        <f aca="false">Q36</f>
        <v>0.3</v>
      </c>
      <c r="V36" s="79" t="n">
        <v>0</v>
      </c>
      <c r="W36" s="80" t="n">
        <f aca="false">V36+U36</f>
        <v>0.3</v>
      </c>
      <c r="X36" s="81" t="n">
        <f aca="false">U36*$H36</f>
        <v>179.598</v>
      </c>
      <c r="Y36" s="82" t="n">
        <f aca="false">V36*$H36</f>
        <v>0</v>
      </c>
      <c r="Z36" s="54" t="n">
        <f aca="false">Y36+X36</f>
        <v>179.598</v>
      </c>
    </row>
    <row r="37" s="24" customFormat="true" ht="12.75" hidden="false" customHeight="false" outlineLevel="0" collapsed="false">
      <c r="A37" s="48" t="s">
        <v>107</v>
      </c>
      <c r="B37" s="48" t="s">
        <v>62</v>
      </c>
      <c r="C37" s="48" t="s">
        <v>108</v>
      </c>
      <c r="D37" s="67" t="s">
        <v>109</v>
      </c>
      <c r="E37" s="101" t="n">
        <v>177.48</v>
      </c>
      <c r="F37" s="48" t="s">
        <v>49</v>
      </c>
      <c r="G37" s="69" t="n">
        <v>128.82</v>
      </c>
      <c r="H37" s="51" t="n">
        <f aca="false">ROUND(E37*G37,3)</f>
        <v>22862.974</v>
      </c>
      <c r="I37" s="52" t="n">
        <v>0</v>
      </c>
      <c r="J37" s="79" t="n">
        <v>0</v>
      </c>
      <c r="K37" s="80" t="n">
        <f aca="false">J37+I37</f>
        <v>0</v>
      </c>
      <c r="L37" s="81" t="n">
        <f aca="false">I37*$H37</f>
        <v>0</v>
      </c>
      <c r="M37" s="82" t="n">
        <f aca="false">J37*$H37</f>
        <v>0</v>
      </c>
      <c r="N37" s="54" t="n">
        <f aca="false">M37+L37</f>
        <v>0</v>
      </c>
      <c r="O37" s="52" t="n">
        <f aca="false">K37</f>
        <v>0</v>
      </c>
      <c r="P37" s="79" t="n">
        <v>1</v>
      </c>
      <c r="Q37" s="80" t="n">
        <f aca="false">P37+O37</f>
        <v>1</v>
      </c>
      <c r="R37" s="81" t="n">
        <f aca="false">O37*$H37</f>
        <v>0</v>
      </c>
      <c r="S37" s="82" t="n">
        <f aca="false">P37*$H37</f>
        <v>22862.974</v>
      </c>
      <c r="T37" s="54" t="n">
        <f aca="false">S37+R37</f>
        <v>22862.974</v>
      </c>
      <c r="U37" s="52" t="n">
        <f aca="false">Q37</f>
        <v>1</v>
      </c>
      <c r="V37" s="79" t="n">
        <v>0</v>
      </c>
      <c r="W37" s="80" t="n">
        <f aca="false">V37+U37</f>
        <v>1</v>
      </c>
      <c r="X37" s="81" t="n">
        <f aca="false">U37*$H37</f>
        <v>22862.974</v>
      </c>
      <c r="Y37" s="82" t="n">
        <f aca="false">V37*$H37</f>
        <v>0</v>
      </c>
      <c r="Z37" s="54" t="n">
        <f aca="false">Y37+X37</f>
        <v>22862.974</v>
      </c>
    </row>
    <row r="38" customFormat="false" ht="12.75" hidden="false" customHeight="false" outlineLevel="0" collapsed="false">
      <c r="A38" s="48" t="s">
        <v>110</v>
      </c>
      <c r="B38" s="48" t="s">
        <v>62</v>
      </c>
      <c r="C38" s="96" t="s">
        <v>111</v>
      </c>
      <c r="D38" s="97" t="s">
        <v>112</v>
      </c>
      <c r="E38" s="68" t="n">
        <v>703.56</v>
      </c>
      <c r="F38" s="96" t="s">
        <v>69</v>
      </c>
      <c r="G38" s="98" t="n">
        <v>105.97</v>
      </c>
      <c r="H38" s="51" t="n">
        <f aca="false">ROUND(E38*G38,3)</f>
        <v>74556.253</v>
      </c>
      <c r="I38" s="52" t="n">
        <v>0</v>
      </c>
      <c r="J38" s="79" t="n">
        <v>0</v>
      </c>
      <c r="K38" s="80" t="n">
        <f aca="false">J38+I38</f>
        <v>0</v>
      </c>
      <c r="L38" s="81" t="n">
        <f aca="false">I38*$H38</f>
        <v>0</v>
      </c>
      <c r="M38" s="82" t="n">
        <f aca="false">J38*$H38</f>
        <v>0</v>
      </c>
      <c r="N38" s="54" t="n">
        <f aca="false">M38+L38</f>
        <v>0</v>
      </c>
      <c r="O38" s="52" t="n">
        <f aca="false">K38</f>
        <v>0</v>
      </c>
      <c r="P38" s="79" t="n">
        <v>0.5</v>
      </c>
      <c r="Q38" s="80" t="n">
        <f aca="false">P38+O38</f>
        <v>0.5</v>
      </c>
      <c r="R38" s="81" t="n">
        <f aca="false">O38*$H38</f>
        <v>0</v>
      </c>
      <c r="S38" s="82" t="n">
        <f aca="false">P38*$H38</f>
        <v>37278.1265</v>
      </c>
      <c r="T38" s="54" t="n">
        <f aca="false">S38+R38</f>
        <v>37278.1265</v>
      </c>
      <c r="U38" s="52" t="n">
        <f aca="false">Q38</f>
        <v>0.5</v>
      </c>
      <c r="V38" s="79" t="n">
        <v>0</v>
      </c>
      <c r="W38" s="80" t="n">
        <f aca="false">V38+U38</f>
        <v>0.5</v>
      </c>
      <c r="X38" s="81" t="n">
        <f aca="false">U38*$H38</f>
        <v>37278.1265</v>
      </c>
      <c r="Y38" s="82" t="n">
        <f aca="false">V38*$H38</f>
        <v>0</v>
      </c>
      <c r="Z38" s="54" t="n">
        <f aca="false">Y38+X38</f>
        <v>37278.1265</v>
      </c>
    </row>
    <row r="39" s="56" customFormat="true" ht="36" hidden="false" customHeight="false" outlineLevel="0" collapsed="false">
      <c r="A39" s="48" t="s">
        <v>113</v>
      </c>
      <c r="B39" s="48" t="s">
        <v>46</v>
      </c>
      <c r="C39" s="48" t="n">
        <v>92775</v>
      </c>
      <c r="D39" s="49" t="s">
        <v>114</v>
      </c>
      <c r="E39" s="102" t="n">
        <v>949.24</v>
      </c>
      <c r="F39" s="48" t="s">
        <v>115</v>
      </c>
      <c r="G39" s="51" t="n">
        <v>12.45</v>
      </c>
      <c r="H39" s="51" t="n">
        <f aca="false">ROUND(E39*G39,3)</f>
        <v>11818.038</v>
      </c>
      <c r="I39" s="52" t="n">
        <v>0</v>
      </c>
      <c r="J39" s="79" t="n">
        <v>0</v>
      </c>
      <c r="K39" s="80" t="n">
        <f aca="false">J39+I39</f>
        <v>0</v>
      </c>
      <c r="L39" s="81" t="n">
        <f aca="false">I39*$H39</f>
        <v>0</v>
      </c>
      <c r="M39" s="82" t="n">
        <f aca="false">J39*$H39</f>
        <v>0</v>
      </c>
      <c r="N39" s="54" t="n">
        <f aca="false">M39+L39</f>
        <v>0</v>
      </c>
      <c r="O39" s="52" t="n">
        <f aca="false">K39</f>
        <v>0</v>
      </c>
      <c r="P39" s="79" t="n">
        <v>0.5</v>
      </c>
      <c r="Q39" s="80" t="n">
        <f aca="false">P39+O39</f>
        <v>0.5</v>
      </c>
      <c r="R39" s="81" t="n">
        <f aca="false">O39*$H39</f>
        <v>0</v>
      </c>
      <c r="S39" s="82" t="n">
        <f aca="false">P39*$H39</f>
        <v>5909.019</v>
      </c>
      <c r="T39" s="54" t="n">
        <f aca="false">S39+R39</f>
        <v>5909.019</v>
      </c>
      <c r="U39" s="52" t="n">
        <f aca="false">Q39</f>
        <v>0.5</v>
      </c>
      <c r="V39" s="79" t="n">
        <v>0</v>
      </c>
      <c r="W39" s="80" t="n">
        <f aca="false">V39+U39</f>
        <v>0.5</v>
      </c>
      <c r="X39" s="81" t="n">
        <f aca="false">U39*$H39</f>
        <v>5909.019</v>
      </c>
      <c r="Y39" s="82" t="n">
        <f aca="false">V39*$H39</f>
        <v>0</v>
      </c>
      <c r="Z39" s="54" t="n">
        <f aca="false">Y39+X39</f>
        <v>5909.019</v>
      </c>
    </row>
    <row r="40" s="24" customFormat="true" ht="36" hidden="false" customHeight="false" outlineLevel="0" collapsed="false">
      <c r="A40" s="48" t="s">
        <v>116</v>
      </c>
      <c r="B40" s="48" t="s">
        <v>46</v>
      </c>
      <c r="C40" s="48" t="n">
        <v>92776</v>
      </c>
      <c r="D40" s="84" t="s">
        <v>117</v>
      </c>
      <c r="E40" s="101" t="n">
        <v>1161.73</v>
      </c>
      <c r="F40" s="48" t="s">
        <v>115</v>
      </c>
      <c r="G40" s="69" t="n">
        <v>10.57</v>
      </c>
      <c r="H40" s="51" t="n">
        <f aca="false">ROUND(E40*G40,3)</f>
        <v>12279.486</v>
      </c>
      <c r="I40" s="52" t="n">
        <v>0</v>
      </c>
      <c r="J40" s="79" t="n">
        <v>0</v>
      </c>
      <c r="K40" s="80" t="n">
        <f aca="false">J40+I40</f>
        <v>0</v>
      </c>
      <c r="L40" s="81" t="n">
        <f aca="false">I40*$H40</f>
        <v>0</v>
      </c>
      <c r="M40" s="82" t="n">
        <f aca="false">J40*$H40</f>
        <v>0</v>
      </c>
      <c r="N40" s="54" t="n">
        <f aca="false">M40+L40</f>
        <v>0</v>
      </c>
      <c r="O40" s="52" t="n">
        <f aca="false">K40</f>
        <v>0</v>
      </c>
      <c r="P40" s="79" t="n">
        <v>0.5</v>
      </c>
      <c r="Q40" s="80" t="n">
        <f aca="false">P40+O40</f>
        <v>0.5</v>
      </c>
      <c r="R40" s="81" t="n">
        <f aca="false">O40*$H40</f>
        <v>0</v>
      </c>
      <c r="S40" s="82" t="n">
        <f aca="false">P40*$H40</f>
        <v>6139.743</v>
      </c>
      <c r="T40" s="54" t="n">
        <f aca="false">S40+R40</f>
        <v>6139.743</v>
      </c>
      <c r="U40" s="52" t="n">
        <f aca="false">Q40</f>
        <v>0.5</v>
      </c>
      <c r="V40" s="79" t="n">
        <v>0</v>
      </c>
      <c r="W40" s="80" t="n">
        <f aca="false">V40+U40</f>
        <v>0.5</v>
      </c>
      <c r="X40" s="81" t="n">
        <f aca="false">U40*$H40</f>
        <v>6139.743</v>
      </c>
      <c r="Y40" s="82" t="n">
        <f aca="false">V40*$H40</f>
        <v>0</v>
      </c>
      <c r="Z40" s="54" t="n">
        <f aca="false">Y40+X40</f>
        <v>6139.743</v>
      </c>
    </row>
    <row r="41" s="56" customFormat="true" ht="36" hidden="false" customHeight="false" outlineLevel="0" collapsed="false">
      <c r="A41" s="48" t="s">
        <v>118</v>
      </c>
      <c r="B41" s="48" t="s">
        <v>46</v>
      </c>
      <c r="C41" s="48" t="n">
        <v>92777</v>
      </c>
      <c r="D41" s="49" t="s">
        <v>119</v>
      </c>
      <c r="E41" s="102" t="n">
        <v>1627.33</v>
      </c>
      <c r="F41" s="48" t="s">
        <v>115</v>
      </c>
      <c r="G41" s="51" t="n">
        <v>9.86</v>
      </c>
      <c r="H41" s="51" t="n">
        <f aca="false">ROUND(E41*G41,3)</f>
        <v>16045.474</v>
      </c>
      <c r="I41" s="52" t="n">
        <v>0</v>
      </c>
      <c r="J41" s="79" t="n">
        <v>0</v>
      </c>
      <c r="K41" s="80" t="n">
        <f aca="false">J41+I41</f>
        <v>0</v>
      </c>
      <c r="L41" s="81" t="n">
        <f aca="false">I41*$H41</f>
        <v>0</v>
      </c>
      <c r="M41" s="82" t="n">
        <f aca="false">J41*$H41</f>
        <v>0</v>
      </c>
      <c r="N41" s="54" t="n">
        <f aca="false">M41+L41</f>
        <v>0</v>
      </c>
      <c r="O41" s="52" t="n">
        <f aca="false">K41</f>
        <v>0</v>
      </c>
      <c r="P41" s="79" t="n">
        <v>0.5</v>
      </c>
      <c r="Q41" s="80" t="n">
        <f aca="false">P41+O41</f>
        <v>0.5</v>
      </c>
      <c r="R41" s="81" t="n">
        <f aca="false">O41*$H41</f>
        <v>0</v>
      </c>
      <c r="S41" s="82" t="n">
        <f aca="false">P41*$H41</f>
        <v>8022.737</v>
      </c>
      <c r="T41" s="54" t="n">
        <f aca="false">S41+R41</f>
        <v>8022.737</v>
      </c>
      <c r="U41" s="52" t="n">
        <f aca="false">Q41</f>
        <v>0.5</v>
      </c>
      <c r="V41" s="79" t="n">
        <v>0</v>
      </c>
      <c r="W41" s="80" t="n">
        <f aca="false">V41+U41</f>
        <v>0.5</v>
      </c>
      <c r="X41" s="81" t="n">
        <f aca="false">U41*$H41</f>
        <v>8022.737</v>
      </c>
      <c r="Y41" s="82" t="n">
        <f aca="false">V41*$H41</f>
        <v>0</v>
      </c>
      <c r="Z41" s="54" t="n">
        <f aca="false">Y41+X41</f>
        <v>8022.737</v>
      </c>
    </row>
    <row r="42" s="24" customFormat="true" ht="36" hidden="false" customHeight="false" outlineLevel="0" collapsed="false">
      <c r="A42" s="48" t="s">
        <v>120</v>
      </c>
      <c r="B42" s="48" t="s">
        <v>46</v>
      </c>
      <c r="C42" s="48" t="n">
        <v>92778</v>
      </c>
      <c r="D42" s="84" t="s">
        <v>121</v>
      </c>
      <c r="E42" s="101" t="n">
        <v>975.78</v>
      </c>
      <c r="F42" s="48" t="s">
        <v>115</v>
      </c>
      <c r="G42" s="69" t="n">
        <v>7.92</v>
      </c>
      <c r="H42" s="51" t="n">
        <f aca="false">ROUND(E42*G42,3)</f>
        <v>7728.178</v>
      </c>
      <c r="I42" s="52" t="n">
        <v>0</v>
      </c>
      <c r="J42" s="79" t="n">
        <v>0</v>
      </c>
      <c r="K42" s="80" t="n">
        <f aca="false">J42+I42</f>
        <v>0</v>
      </c>
      <c r="L42" s="81" t="n">
        <f aca="false">I42*$H42</f>
        <v>0</v>
      </c>
      <c r="M42" s="82" t="n">
        <f aca="false">J42*$H42</f>
        <v>0</v>
      </c>
      <c r="N42" s="54" t="n">
        <f aca="false">M42+L42</f>
        <v>0</v>
      </c>
      <c r="O42" s="52" t="n">
        <f aca="false">K42</f>
        <v>0</v>
      </c>
      <c r="P42" s="79" t="n">
        <v>0.5</v>
      </c>
      <c r="Q42" s="80" t="n">
        <f aca="false">P42+O42</f>
        <v>0.5</v>
      </c>
      <c r="R42" s="81" t="n">
        <f aca="false">O42*$H42</f>
        <v>0</v>
      </c>
      <c r="S42" s="82" t="n">
        <f aca="false">P42*$H42</f>
        <v>3864.089</v>
      </c>
      <c r="T42" s="54" t="n">
        <f aca="false">S42+R42</f>
        <v>3864.089</v>
      </c>
      <c r="U42" s="52" t="n">
        <f aca="false">Q42</f>
        <v>0.5</v>
      </c>
      <c r="V42" s="79" t="n">
        <v>0</v>
      </c>
      <c r="W42" s="80" t="n">
        <f aca="false">V42+U42</f>
        <v>0.5</v>
      </c>
      <c r="X42" s="81" t="n">
        <f aca="false">U42*$H42</f>
        <v>3864.089</v>
      </c>
      <c r="Y42" s="82" t="n">
        <f aca="false">V42*$H42</f>
        <v>0</v>
      </c>
      <c r="Z42" s="54" t="n">
        <f aca="false">Y42+X42</f>
        <v>3864.089</v>
      </c>
    </row>
    <row r="43" s="56" customFormat="true" ht="36" hidden="false" customHeight="false" outlineLevel="0" collapsed="false">
      <c r="A43" s="48" t="s">
        <v>122</v>
      </c>
      <c r="B43" s="48" t="s">
        <v>46</v>
      </c>
      <c r="C43" s="48" t="n">
        <v>92779</v>
      </c>
      <c r="D43" s="49" t="s">
        <v>123</v>
      </c>
      <c r="E43" s="102" t="n">
        <v>3837.11</v>
      </c>
      <c r="F43" s="48" t="s">
        <v>115</v>
      </c>
      <c r="G43" s="51" t="n">
        <v>6.91</v>
      </c>
      <c r="H43" s="51" t="n">
        <f aca="false">ROUND(E43*G43,3)</f>
        <v>26514.43</v>
      </c>
      <c r="I43" s="52" t="n">
        <v>0</v>
      </c>
      <c r="J43" s="79" t="n">
        <v>0</v>
      </c>
      <c r="K43" s="80" t="n">
        <f aca="false">J43+I43</f>
        <v>0</v>
      </c>
      <c r="L43" s="81" t="n">
        <f aca="false">I43*$H43</f>
        <v>0</v>
      </c>
      <c r="M43" s="82" t="n">
        <f aca="false">J43*$H43</f>
        <v>0</v>
      </c>
      <c r="N43" s="54" t="n">
        <f aca="false">M43+L43</f>
        <v>0</v>
      </c>
      <c r="O43" s="52" t="n">
        <f aca="false">K43</f>
        <v>0</v>
      </c>
      <c r="P43" s="79" t="n">
        <v>0.5</v>
      </c>
      <c r="Q43" s="80" t="n">
        <f aca="false">P43+O43</f>
        <v>0.5</v>
      </c>
      <c r="R43" s="81" t="n">
        <f aca="false">O43*$H43</f>
        <v>0</v>
      </c>
      <c r="S43" s="82" t="n">
        <f aca="false">P43*$H43</f>
        <v>13257.215</v>
      </c>
      <c r="T43" s="54" t="n">
        <f aca="false">S43+R43</f>
        <v>13257.215</v>
      </c>
      <c r="U43" s="52" t="n">
        <f aca="false">Q43</f>
        <v>0.5</v>
      </c>
      <c r="V43" s="79" t="n">
        <v>0</v>
      </c>
      <c r="W43" s="80" t="n">
        <f aca="false">V43+U43</f>
        <v>0.5</v>
      </c>
      <c r="X43" s="81" t="n">
        <f aca="false">U43*$H43</f>
        <v>13257.215</v>
      </c>
      <c r="Y43" s="82" t="n">
        <f aca="false">V43*$H43</f>
        <v>0</v>
      </c>
      <c r="Z43" s="54" t="n">
        <f aca="false">Y43+X43</f>
        <v>13257.215</v>
      </c>
    </row>
    <row r="44" s="24" customFormat="true" ht="12.75" hidden="false" customHeight="false" outlineLevel="0" collapsed="false">
      <c r="A44" s="48" t="s">
        <v>124</v>
      </c>
      <c r="B44" s="48" t="s">
        <v>62</v>
      </c>
      <c r="C44" s="48" t="s">
        <v>125</v>
      </c>
      <c r="D44" s="84" t="s">
        <v>126</v>
      </c>
      <c r="E44" s="101" t="n">
        <v>289.41</v>
      </c>
      <c r="F44" s="48" t="s">
        <v>115</v>
      </c>
      <c r="G44" s="69" t="n">
        <v>7.15</v>
      </c>
      <c r="H44" s="51" t="n">
        <f aca="false">ROUND(E44*G44,3)</f>
        <v>2069.282</v>
      </c>
      <c r="I44" s="52" t="n">
        <v>0</v>
      </c>
      <c r="J44" s="79" t="n">
        <v>0</v>
      </c>
      <c r="K44" s="80" t="n">
        <f aca="false">J44+I44</f>
        <v>0</v>
      </c>
      <c r="L44" s="81" t="n">
        <f aca="false">I44*$H44</f>
        <v>0</v>
      </c>
      <c r="M44" s="82" t="n">
        <f aca="false">J44*$H44</f>
        <v>0</v>
      </c>
      <c r="N44" s="54" t="n">
        <f aca="false">M44+L44</f>
        <v>0</v>
      </c>
      <c r="O44" s="52" t="n">
        <f aca="false">K44</f>
        <v>0</v>
      </c>
      <c r="P44" s="79" t="n">
        <v>0.5</v>
      </c>
      <c r="Q44" s="80" t="n">
        <f aca="false">P44+O44</f>
        <v>0.5</v>
      </c>
      <c r="R44" s="81" t="n">
        <f aca="false">O44*$H44</f>
        <v>0</v>
      </c>
      <c r="S44" s="82" t="n">
        <f aca="false">P44*$H44</f>
        <v>1034.641</v>
      </c>
      <c r="T44" s="54" t="n">
        <f aca="false">S44+R44</f>
        <v>1034.641</v>
      </c>
      <c r="U44" s="52" t="n">
        <f aca="false">Q44</f>
        <v>0.5</v>
      </c>
      <c r="V44" s="79" t="n">
        <v>0</v>
      </c>
      <c r="W44" s="80" t="n">
        <f aca="false">V44+U44</f>
        <v>0.5</v>
      </c>
      <c r="X44" s="81" t="n">
        <f aca="false">U44*$H44</f>
        <v>1034.641</v>
      </c>
      <c r="Y44" s="82" t="n">
        <f aca="false">V44*$H44</f>
        <v>0</v>
      </c>
      <c r="Z44" s="54" t="n">
        <f aca="false">Y44+X44</f>
        <v>1034.641</v>
      </c>
    </row>
    <row r="45" s="56" customFormat="true" ht="12.75" hidden="false" customHeight="false" outlineLevel="0" collapsed="false">
      <c r="A45" s="48" t="s">
        <v>127</v>
      </c>
      <c r="B45" s="48" t="s">
        <v>62</v>
      </c>
      <c r="C45" s="48" t="s">
        <v>128</v>
      </c>
      <c r="D45" s="49" t="s">
        <v>129</v>
      </c>
      <c r="E45" s="102" t="n">
        <v>101.32</v>
      </c>
      <c r="F45" s="48" t="s">
        <v>69</v>
      </c>
      <c r="G45" s="51" t="n">
        <v>301.85</v>
      </c>
      <c r="H45" s="51" t="n">
        <f aca="false">ROUND(E45*G45,3)</f>
        <v>30583.442</v>
      </c>
      <c r="I45" s="52" t="n">
        <v>0</v>
      </c>
      <c r="J45" s="79" t="n">
        <v>0</v>
      </c>
      <c r="K45" s="80" t="n">
        <f aca="false">J45+I45</f>
        <v>0</v>
      </c>
      <c r="L45" s="81" t="n">
        <f aca="false">I45*$H45</f>
        <v>0</v>
      </c>
      <c r="M45" s="82" t="n">
        <f aca="false">J45*$H45</f>
        <v>0</v>
      </c>
      <c r="N45" s="54" t="n">
        <f aca="false">M45+L45</f>
        <v>0</v>
      </c>
      <c r="O45" s="52" t="n">
        <f aca="false">K45</f>
        <v>0</v>
      </c>
      <c r="P45" s="79" t="n">
        <v>0.5</v>
      </c>
      <c r="Q45" s="80" t="n">
        <f aca="false">P45+O45</f>
        <v>0.5</v>
      </c>
      <c r="R45" s="81" t="n">
        <f aca="false">O45*$H45</f>
        <v>0</v>
      </c>
      <c r="S45" s="82" t="n">
        <f aca="false">P45*$H45</f>
        <v>15291.721</v>
      </c>
      <c r="T45" s="54" t="n">
        <f aca="false">S45+R45</f>
        <v>15291.721</v>
      </c>
      <c r="U45" s="52" t="n">
        <f aca="false">Q45</f>
        <v>0.5</v>
      </c>
      <c r="V45" s="79" t="n">
        <v>0</v>
      </c>
      <c r="W45" s="80" t="n">
        <f aca="false">V45+U45</f>
        <v>0.5</v>
      </c>
      <c r="X45" s="81" t="n">
        <f aca="false">U45*$H45</f>
        <v>15291.721</v>
      </c>
      <c r="Y45" s="82" t="n">
        <f aca="false">V45*$H45</f>
        <v>0</v>
      </c>
      <c r="Z45" s="54" t="n">
        <f aca="false">Y45+X45</f>
        <v>15291.721</v>
      </c>
    </row>
    <row r="46" s="24" customFormat="true" ht="12.75" hidden="false" customHeight="false" outlineLevel="0" collapsed="false">
      <c r="A46" s="48" t="s">
        <v>130</v>
      </c>
      <c r="B46" s="48" t="s">
        <v>62</v>
      </c>
      <c r="C46" s="48" t="s">
        <v>131</v>
      </c>
      <c r="D46" s="84" t="s">
        <v>132</v>
      </c>
      <c r="E46" s="101" t="n">
        <v>101.32</v>
      </c>
      <c r="F46" s="48" t="s">
        <v>69</v>
      </c>
      <c r="G46" s="69" t="n">
        <v>119.08</v>
      </c>
      <c r="H46" s="51" t="n">
        <f aca="false">ROUND(E46*G46,3)</f>
        <v>12065.186</v>
      </c>
      <c r="I46" s="52" t="n">
        <v>0</v>
      </c>
      <c r="J46" s="79" t="n">
        <v>0</v>
      </c>
      <c r="K46" s="80" t="n">
        <f aca="false">J46+I46</f>
        <v>0</v>
      </c>
      <c r="L46" s="81" t="n">
        <f aca="false">I46*$H46</f>
        <v>0</v>
      </c>
      <c r="M46" s="82" t="n">
        <f aca="false">J46*$H46</f>
        <v>0</v>
      </c>
      <c r="N46" s="54" t="n">
        <f aca="false">M46+L46</f>
        <v>0</v>
      </c>
      <c r="O46" s="52" t="n">
        <f aca="false">K46</f>
        <v>0</v>
      </c>
      <c r="P46" s="79" t="n">
        <v>0.5</v>
      </c>
      <c r="Q46" s="80" t="n">
        <f aca="false">P46+O46</f>
        <v>0.5</v>
      </c>
      <c r="R46" s="81" t="n">
        <f aca="false">O46*$H46</f>
        <v>0</v>
      </c>
      <c r="S46" s="82" t="n">
        <f aca="false">P46*$H46</f>
        <v>6032.593</v>
      </c>
      <c r="T46" s="54" t="n">
        <f aca="false">S46+R46</f>
        <v>6032.593</v>
      </c>
      <c r="U46" s="52" t="n">
        <f aca="false">Q46</f>
        <v>0.5</v>
      </c>
      <c r="V46" s="79" t="n">
        <v>0</v>
      </c>
      <c r="W46" s="80" t="n">
        <f aca="false">V46+U46</f>
        <v>0.5</v>
      </c>
      <c r="X46" s="81" t="n">
        <f aca="false">U46*$H46</f>
        <v>6032.593</v>
      </c>
      <c r="Y46" s="82" t="n">
        <f aca="false">V46*$H46</f>
        <v>0</v>
      </c>
      <c r="Z46" s="54" t="n">
        <f aca="false">Y46+X46</f>
        <v>6032.593</v>
      </c>
    </row>
    <row r="47" s="24" customFormat="true" ht="12.75" hidden="false" customHeight="false" outlineLevel="0" collapsed="false">
      <c r="A47" s="48" t="s">
        <v>133</v>
      </c>
      <c r="B47" s="48" t="s">
        <v>46</v>
      </c>
      <c r="C47" s="48" t="n">
        <v>96995</v>
      </c>
      <c r="D47" s="84" t="s">
        <v>134</v>
      </c>
      <c r="E47" s="101" t="n">
        <v>9.6</v>
      </c>
      <c r="F47" s="48" t="s">
        <v>69</v>
      </c>
      <c r="G47" s="69" t="n">
        <v>42.55</v>
      </c>
      <c r="H47" s="51" t="n">
        <f aca="false">ROUND(E47*G47,3)</f>
        <v>408.48</v>
      </c>
      <c r="I47" s="52" t="n">
        <v>0</v>
      </c>
      <c r="J47" s="79" t="n">
        <v>0</v>
      </c>
      <c r="K47" s="80" t="n">
        <f aca="false">J47+I47</f>
        <v>0</v>
      </c>
      <c r="L47" s="81" t="n">
        <f aca="false">I47*$H47</f>
        <v>0</v>
      </c>
      <c r="M47" s="82" t="n">
        <f aca="false">J47*$H47</f>
        <v>0</v>
      </c>
      <c r="N47" s="54" t="n">
        <f aca="false">M47+L47</f>
        <v>0</v>
      </c>
      <c r="O47" s="52" t="n">
        <f aca="false">K47</f>
        <v>0</v>
      </c>
      <c r="P47" s="79" t="n">
        <v>0.5</v>
      </c>
      <c r="Q47" s="80" t="n">
        <f aca="false">P47+O47</f>
        <v>0.5</v>
      </c>
      <c r="R47" s="81" t="n">
        <f aca="false">O47*$H47</f>
        <v>0</v>
      </c>
      <c r="S47" s="82" t="n">
        <f aca="false">P47*$H47</f>
        <v>204.24</v>
      </c>
      <c r="T47" s="54" t="n">
        <f aca="false">S47+R47</f>
        <v>204.24</v>
      </c>
      <c r="U47" s="52" t="n">
        <f aca="false">Q47</f>
        <v>0.5</v>
      </c>
      <c r="V47" s="79" t="n">
        <v>0</v>
      </c>
      <c r="W47" s="80" t="n">
        <f aca="false">V47+U47</f>
        <v>0.5</v>
      </c>
      <c r="X47" s="81" t="n">
        <f aca="false">U47*$H47</f>
        <v>204.24</v>
      </c>
      <c r="Y47" s="82" t="n">
        <f aca="false">V47*$H47</f>
        <v>0</v>
      </c>
      <c r="Z47" s="54" t="n">
        <f aca="false">Y47+X47</f>
        <v>204.24</v>
      </c>
    </row>
    <row r="48" s="103" customFormat="true" ht="12.75" hidden="false" customHeight="false" outlineLevel="0" collapsed="false">
      <c r="A48" s="94" t="s">
        <v>135</v>
      </c>
      <c r="B48" s="94"/>
      <c r="C48" s="70"/>
      <c r="D48" s="91" t="s">
        <v>136</v>
      </c>
      <c r="E48" s="92"/>
      <c r="F48" s="92"/>
      <c r="G48" s="92"/>
      <c r="H48" s="73" t="n">
        <f aca="false">SUM(H49:H50)</f>
        <v>68448.442</v>
      </c>
      <c r="I48" s="74" t="n">
        <v>0</v>
      </c>
      <c r="J48" s="75" t="n">
        <f aca="false">M48/$H48</f>
        <v>0</v>
      </c>
      <c r="K48" s="75" t="n">
        <f aca="false">N48/$H48</f>
        <v>0</v>
      </c>
      <c r="L48" s="76" t="n">
        <f aca="false">SUM(L49:L50)</f>
        <v>0</v>
      </c>
      <c r="M48" s="76" t="n">
        <f aca="false">SUM(M49:M50)</f>
        <v>0</v>
      </c>
      <c r="N48" s="76" t="n">
        <f aca="false">L48+M48</f>
        <v>0</v>
      </c>
      <c r="O48" s="74" t="n">
        <v>0</v>
      </c>
      <c r="P48" s="75" t="n">
        <f aca="false">S48/$H48</f>
        <v>0</v>
      </c>
      <c r="Q48" s="75" t="n">
        <f aca="false">T48/$H48</f>
        <v>0</v>
      </c>
      <c r="R48" s="76" t="n">
        <f aca="false">SUM(R49:R50)</f>
        <v>0</v>
      </c>
      <c r="S48" s="76" t="n">
        <f aca="false">SUM(S49:S50)</f>
        <v>0</v>
      </c>
      <c r="T48" s="76" t="n">
        <f aca="false">R48+S48</f>
        <v>0</v>
      </c>
      <c r="U48" s="74" t="n">
        <v>0</v>
      </c>
      <c r="V48" s="75" t="n">
        <v>0</v>
      </c>
      <c r="W48" s="75" t="n">
        <f aca="false">Z48/$H48</f>
        <v>0</v>
      </c>
      <c r="X48" s="76" t="n">
        <f aca="false">SUM(X49:X50)</f>
        <v>0</v>
      </c>
      <c r="Y48" s="76" t="n">
        <f aca="false">SUM(Y49:Y50)</f>
        <v>0</v>
      </c>
      <c r="Z48" s="76" t="n">
        <f aca="false">X48+Y48</f>
        <v>0</v>
      </c>
    </row>
    <row r="49" s="56" customFormat="true" ht="12.75" hidden="false" customHeight="false" outlineLevel="0" collapsed="false">
      <c r="A49" s="48" t="s">
        <v>137</v>
      </c>
      <c r="B49" s="83" t="s">
        <v>62</v>
      </c>
      <c r="C49" s="83" t="s">
        <v>138</v>
      </c>
      <c r="D49" s="84" t="s">
        <v>139</v>
      </c>
      <c r="E49" s="68" t="n">
        <v>32.94</v>
      </c>
      <c r="F49" s="96" t="s">
        <v>49</v>
      </c>
      <c r="G49" s="98" t="n">
        <v>740.69</v>
      </c>
      <c r="H49" s="51" t="n">
        <f aca="false">ROUND(E49*G49,3)</f>
        <v>24398.329</v>
      </c>
      <c r="I49" s="52" t="n">
        <v>0</v>
      </c>
      <c r="J49" s="79" t="n">
        <v>0</v>
      </c>
      <c r="K49" s="80" t="n">
        <f aca="false">J49+I49</f>
        <v>0</v>
      </c>
      <c r="L49" s="81" t="n">
        <f aca="false">I49*$H49</f>
        <v>0</v>
      </c>
      <c r="M49" s="82" t="n">
        <f aca="false">J49*$H49</f>
        <v>0</v>
      </c>
      <c r="N49" s="54" t="n">
        <f aca="false">M49+L49</f>
        <v>0</v>
      </c>
      <c r="O49" s="52" t="n">
        <f aca="false">K49</f>
        <v>0</v>
      </c>
      <c r="P49" s="79" t="n">
        <v>0</v>
      </c>
      <c r="Q49" s="80" t="n">
        <f aca="false">P49+O49</f>
        <v>0</v>
      </c>
      <c r="R49" s="81" t="n">
        <f aca="false">O49*$H49</f>
        <v>0</v>
      </c>
      <c r="S49" s="82" t="n">
        <f aca="false">P49*$H49</f>
        <v>0</v>
      </c>
      <c r="T49" s="54" t="n">
        <f aca="false">S49+R49</f>
        <v>0</v>
      </c>
      <c r="U49" s="52" t="n">
        <f aca="false">Q49</f>
        <v>0</v>
      </c>
      <c r="V49" s="79" t="n">
        <v>0</v>
      </c>
      <c r="W49" s="80" t="n">
        <f aca="false">V49+U49</f>
        <v>0</v>
      </c>
      <c r="X49" s="81" t="n">
        <f aca="false">U49*$H49</f>
        <v>0</v>
      </c>
      <c r="Y49" s="82" t="n">
        <f aca="false">V49*$H49</f>
        <v>0</v>
      </c>
      <c r="Z49" s="54" t="n">
        <f aca="false">Y49+X49</f>
        <v>0</v>
      </c>
    </row>
    <row r="50" s="56" customFormat="true" ht="24" hidden="false" customHeight="false" outlineLevel="0" collapsed="false">
      <c r="A50" s="48" t="s">
        <v>140</v>
      </c>
      <c r="B50" s="83" t="s">
        <v>46</v>
      </c>
      <c r="C50" s="83" t="n">
        <v>87504</v>
      </c>
      <c r="D50" s="104" t="s">
        <v>141</v>
      </c>
      <c r="E50" s="105" t="n">
        <v>750.3</v>
      </c>
      <c r="F50" s="106" t="s">
        <v>49</v>
      </c>
      <c r="G50" s="107" t="n">
        <v>58.71</v>
      </c>
      <c r="H50" s="51" t="n">
        <f aca="false">ROUND(E50*G50,3)</f>
        <v>44050.113</v>
      </c>
      <c r="I50" s="52" t="n">
        <v>0</v>
      </c>
      <c r="J50" s="79" t="n">
        <v>0</v>
      </c>
      <c r="K50" s="80" t="n">
        <f aca="false">J50+I50</f>
        <v>0</v>
      </c>
      <c r="L50" s="81" t="n">
        <f aca="false">I50*$H50</f>
        <v>0</v>
      </c>
      <c r="M50" s="82" t="n">
        <f aca="false">J50*$H50</f>
        <v>0</v>
      </c>
      <c r="N50" s="54" t="n">
        <f aca="false">M50+L50</f>
        <v>0</v>
      </c>
      <c r="O50" s="52" t="n">
        <f aca="false">K50</f>
        <v>0</v>
      </c>
      <c r="P50" s="79" t="n">
        <v>0</v>
      </c>
      <c r="Q50" s="80" t="n">
        <f aca="false">P50+O50</f>
        <v>0</v>
      </c>
      <c r="R50" s="81" t="n">
        <f aca="false">O50*$H50</f>
        <v>0</v>
      </c>
      <c r="S50" s="82" t="n">
        <f aca="false">P50*$H50</f>
        <v>0</v>
      </c>
      <c r="T50" s="54" t="n">
        <f aca="false">S50+R50</f>
        <v>0</v>
      </c>
      <c r="U50" s="52" t="n">
        <f aca="false">Q50</f>
        <v>0</v>
      </c>
      <c r="V50" s="79" t="n">
        <v>0</v>
      </c>
      <c r="W50" s="80" t="n">
        <f aca="false">V50+U50</f>
        <v>0</v>
      </c>
      <c r="X50" s="81" t="n">
        <f aca="false">U50*$H50</f>
        <v>0</v>
      </c>
      <c r="Y50" s="82" t="n">
        <f aca="false">V50*$H50</f>
        <v>0</v>
      </c>
      <c r="Z50" s="54" t="n">
        <f aca="false">Y50+X50</f>
        <v>0</v>
      </c>
    </row>
    <row r="51" s="103" customFormat="true" ht="12.75" hidden="false" customHeight="false" outlineLevel="0" collapsed="false">
      <c r="A51" s="94" t="s">
        <v>142</v>
      </c>
      <c r="B51" s="94"/>
      <c r="C51" s="70"/>
      <c r="D51" s="91" t="s">
        <v>143</v>
      </c>
      <c r="E51" s="92"/>
      <c r="F51" s="92"/>
      <c r="G51" s="92"/>
      <c r="H51" s="73" t="n">
        <f aca="false">SUM(H52:H56)</f>
        <v>124546.393</v>
      </c>
      <c r="I51" s="74" t="n">
        <v>0</v>
      </c>
      <c r="J51" s="75" t="n">
        <f aca="false">M51/$H51</f>
        <v>0.811076367342088</v>
      </c>
      <c r="K51" s="75" t="n">
        <f aca="false">N51/$H51</f>
        <v>0.811076367342088</v>
      </c>
      <c r="L51" s="76" t="n">
        <f aca="false">SUM(L52:L56)</f>
        <v>0</v>
      </c>
      <c r="M51" s="76" t="n">
        <f aca="false">SUM(M52:M56)</f>
        <v>101016.636</v>
      </c>
      <c r="N51" s="76" t="n">
        <f aca="false">L51+M51</f>
        <v>101016.636</v>
      </c>
      <c r="O51" s="74" t="n">
        <v>0</v>
      </c>
      <c r="P51" s="75" t="n">
        <f aca="false">S51/$H51</f>
        <v>0</v>
      </c>
      <c r="Q51" s="75" t="n">
        <f aca="false">T51/$H51</f>
        <v>0.811076367342088</v>
      </c>
      <c r="R51" s="76" t="n">
        <f aca="false">SUM(R52:R56)</f>
        <v>101016.636</v>
      </c>
      <c r="S51" s="76" t="n">
        <f aca="false">SUM(S52:S56)</f>
        <v>0</v>
      </c>
      <c r="T51" s="76" t="n">
        <f aca="false">R51+S51</f>
        <v>101016.636</v>
      </c>
      <c r="U51" s="74" t="n">
        <v>0</v>
      </c>
      <c r="V51" s="75" t="n">
        <f aca="false">Y51/$H51</f>
        <v>0.188923632657912</v>
      </c>
      <c r="W51" s="75" t="n">
        <f aca="false">Z51/$H51</f>
        <v>1</v>
      </c>
      <c r="X51" s="76" t="n">
        <f aca="false">SUM(X52:X56)</f>
        <v>101016.636</v>
      </c>
      <c r="Y51" s="76" t="n">
        <f aca="false">SUM(Y52:Y56)</f>
        <v>23529.757</v>
      </c>
      <c r="Z51" s="76" t="n">
        <f aca="false">X51+Y51</f>
        <v>124546.393</v>
      </c>
    </row>
    <row r="52" s="56" customFormat="true" ht="12.75" hidden="false" customHeight="false" outlineLevel="0" collapsed="false">
      <c r="A52" s="48" t="s">
        <v>144</v>
      </c>
      <c r="B52" s="83" t="s">
        <v>46</v>
      </c>
      <c r="C52" s="83" t="n">
        <v>84876</v>
      </c>
      <c r="D52" s="84" t="s">
        <v>145</v>
      </c>
      <c r="E52" s="102" t="n">
        <v>72.45</v>
      </c>
      <c r="F52" s="48" t="s">
        <v>49</v>
      </c>
      <c r="G52" s="51" t="n">
        <v>626.79</v>
      </c>
      <c r="H52" s="51" t="n">
        <f aca="false">ROUND(E52*G52,3)</f>
        <v>45410.936</v>
      </c>
      <c r="I52" s="52" t="n">
        <v>0</v>
      </c>
      <c r="J52" s="79" t="n">
        <v>1</v>
      </c>
      <c r="K52" s="80" t="n">
        <f aca="false">J52+I52</f>
        <v>1</v>
      </c>
      <c r="L52" s="81" t="n">
        <f aca="false">I52*$H52</f>
        <v>0</v>
      </c>
      <c r="M52" s="82" t="n">
        <f aca="false">J52*$H52</f>
        <v>45410.936</v>
      </c>
      <c r="N52" s="54" t="n">
        <f aca="false">M52+L52</f>
        <v>45410.936</v>
      </c>
      <c r="O52" s="52" t="n">
        <f aca="false">K52</f>
        <v>1</v>
      </c>
      <c r="P52" s="79" t="n">
        <v>0</v>
      </c>
      <c r="Q52" s="80" t="n">
        <f aca="false">P52+O52</f>
        <v>1</v>
      </c>
      <c r="R52" s="81" t="n">
        <f aca="false">O52*$H52</f>
        <v>45410.936</v>
      </c>
      <c r="S52" s="82" t="n">
        <f aca="false">P52*$H52</f>
        <v>0</v>
      </c>
      <c r="T52" s="54" t="n">
        <f aca="false">S52+R52</f>
        <v>45410.936</v>
      </c>
      <c r="U52" s="52" t="n">
        <f aca="false">Q52</f>
        <v>1</v>
      </c>
      <c r="V52" s="79" t="n">
        <v>0</v>
      </c>
      <c r="W52" s="80" t="n">
        <f aca="false">V52+U52</f>
        <v>1</v>
      </c>
      <c r="X52" s="81" t="n">
        <f aca="false">U52*$H52</f>
        <v>45410.936</v>
      </c>
      <c r="Y52" s="82" t="n">
        <f aca="false">V52*$H52</f>
        <v>0</v>
      </c>
      <c r="Z52" s="54" t="n">
        <f aca="false">Y52+X52</f>
        <v>45410.936</v>
      </c>
    </row>
    <row r="53" s="56" customFormat="true" ht="48" hidden="false" customHeight="false" outlineLevel="0" collapsed="false">
      <c r="A53" s="48" t="s">
        <v>146</v>
      </c>
      <c r="B53" s="83" t="s">
        <v>46</v>
      </c>
      <c r="C53" s="83" t="n">
        <v>91790</v>
      </c>
      <c r="D53" s="84" t="s">
        <v>147</v>
      </c>
      <c r="E53" s="102" t="n">
        <v>55</v>
      </c>
      <c r="F53" s="48" t="s">
        <v>34</v>
      </c>
      <c r="G53" s="51" t="n">
        <v>656.74</v>
      </c>
      <c r="H53" s="51" t="n">
        <f aca="false">ROUND(E53*G53,3)</f>
        <v>36120.7</v>
      </c>
      <c r="I53" s="52" t="n">
        <v>0</v>
      </c>
      <c r="J53" s="79" t="n">
        <v>1</v>
      </c>
      <c r="K53" s="80" t="n">
        <f aca="false">J53+I53</f>
        <v>1</v>
      </c>
      <c r="L53" s="81" t="n">
        <f aca="false">I53*$H53</f>
        <v>0</v>
      </c>
      <c r="M53" s="82" t="n">
        <f aca="false">J53*$H53</f>
        <v>36120.7</v>
      </c>
      <c r="N53" s="54" t="n">
        <f aca="false">M53+L53</f>
        <v>36120.7</v>
      </c>
      <c r="O53" s="52" t="n">
        <f aca="false">K53</f>
        <v>1</v>
      </c>
      <c r="P53" s="79" t="n">
        <v>0</v>
      </c>
      <c r="Q53" s="80" t="n">
        <f aca="false">P53+O53</f>
        <v>1</v>
      </c>
      <c r="R53" s="81" t="n">
        <f aca="false">O53*$H53</f>
        <v>36120.7</v>
      </c>
      <c r="S53" s="82" t="n">
        <f aca="false">P53*$H53</f>
        <v>0</v>
      </c>
      <c r="T53" s="54" t="n">
        <f aca="false">S53+R53</f>
        <v>36120.7</v>
      </c>
      <c r="U53" s="52" t="n">
        <f aca="false">Q53</f>
        <v>1</v>
      </c>
      <c r="V53" s="79" t="n">
        <v>0</v>
      </c>
      <c r="W53" s="80" t="n">
        <f aca="false">V53+U53</f>
        <v>1</v>
      </c>
      <c r="X53" s="81" t="n">
        <f aca="false">U53*$H53</f>
        <v>36120.7</v>
      </c>
      <c r="Y53" s="82" t="n">
        <f aca="false">V53*$H53</f>
        <v>0</v>
      </c>
      <c r="Z53" s="54" t="n">
        <f aca="false">Y53+X53</f>
        <v>36120.7</v>
      </c>
    </row>
    <row r="54" s="56" customFormat="true" ht="48" hidden="false" customHeight="false" outlineLevel="0" collapsed="false">
      <c r="A54" s="48" t="s">
        <v>148</v>
      </c>
      <c r="B54" s="83" t="s">
        <v>46</v>
      </c>
      <c r="C54" s="83" t="n">
        <v>91325</v>
      </c>
      <c r="D54" s="84" t="s">
        <v>149</v>
      </c>
      <c r="E54" s="102" t="n">
        <v>36</v>
      </c>
      <c r="F54" s="48" t="s">
        <v>34</v>
      </c>
      <c r="G54" s="51" t="n">
        <v>541.25</v>
      </c>
      <c r="H54" s="51" t="n">
        <f aca="false">ROUND(E54*G54,3)</f>
        <v>19485</v>
      </c>
      <c r="I54" s="52" t="n">
        <v>0</v>
      </c>
      <c r="J54" s="79" t="n">
        <v>1</v>
      </c>
      <c r="K54" s="80" t="n">
        <f aca="false">J54+I54</f>
        <v>1</v>
      </c>
      <c r="L54" s="81" t="n">
        <f aca="false">I54*$H54</f>
        <v>0</v>
      </c>
      <c r="M54" s="82" t="n">
        <f aca="false">J54*$H54</f>
        <v>19485</v>
      </c>
      <c r="N54" s="54" t="n">
        <f aca="false">M54+L54</f>
        <v>19485</v>
      </c>
      <c r="O54" s="52" t="n">
        <f aca="false">K54</f>
        <v>1</v>
      </c>
      <c r="P54" s="79" t="n">
        <v>0</v>
      </c>
      <c r="Q54" s="80" t="n">
        <f aca="false">P54+O54</f>
        <v>1</v>
      </c>
      <c r="R54" s="81" t="n">
        <f aca="false">O54*$H54</f>
        <v>19485</v>
      </c>
      <c r="S54" s="82" t="n">
        <f aca="false">P54*$H54</f>
        <v>0</v>
      </c>
      <c r="T54" s="54" t="n">
        <f aca="false">S54+R54</f>
        <v>19485</v>
      </c>
      <c r="U54" s="52" t="n">
        <f aca="false">Q54</f>
        <v>1</v>
      </c>
      <c r="V54" s="79" t="n">
        <v>0</v>
      </c>
      <c r="W54" s="80" t="n">
        <f aca="false">V54+U54</f>
        <v>1</v>
      </c>
      <c r="X54" s="81" t="n">
        <f aca="false">U54*$H54</f>
        <v>19485</v>
      </c>
      <c r="Y54" s="82" t="n">
        <f aca="false">V54*$H54</f>
        <v>0</v>
      </c>
      <c r="Z54" s="54" t="n">
        <f aca="false">Y54+X54</f>
        <v>19485</v>
      </c>
    </row>
    <row r="55" s="56" customFormat="true" ht="12.75" hidden="false" customHeight="false" outlineLevel="0" collapsed="false">
      <c r="A55" s="48" t="s">
        <v>150</v>
      </c>
      <c r="B55" s="83" t="s">
        <v>62</v>
      </c>
      <c r="C55" s="108" t="s">
        <v>151</v>
      </c>
      <c r="D55" s="84" t="s">
        <v>152</v>
      </c>
      <c r="E55" s="102" t="n">
        <v>15.33</v>
      </c>
      <c r="F55" s="48" t="s">
        <v>49</v>
      </c>
      <c r="G55" s="51" t="n">
        <v>313.34</v>
      </c>
      <c r="H55" s="51" t="n">
        <f aca="false">ROUND(E55*G55,3)</f>
        <v>4803.502</v>
      </c>
      <c r="I55" s="52" t="n">
        <v>0</v>
      </c>
      <c r="J55" s="79" t="n">
        <v>0</v>
      </c>
      <c r="K55" s="80" t="n">
        <f aca="false">J55+I55</f>
        <v>0</v>
      </c>
      <c r="L55" s="81" t="n">
        <f aca="false">I55*$H55</f>
        <v>0</v>
      </c>
      <c r="M55" s="82" t="n">
        <f aca="false">J55*$H55</f>
        <v>0</v>
      </c>
      <c r="N55" s="54" t="n">
        <f aca="false">M55+L55</f>
        <v>0</v>
      </c>
      <c r="O55" s="52" t="n">
        <f aca="false">K55</f>
        <v>0</v>
      </c>
      <c r="P55" s="79" t="n">
        <v>0</v>
      </c>
      <c r="Q55" s="80" t="n">
        <f aca="false">P55+O55</f>
        <v>0</v>
      </c>
      <c r="R55" s="81" t="n">
        <f aca="false">O55*$H55</f>
        <v>0</v>
      </c>
      <c r="S55" s="82" t="n">
        <f aca="false">P55*$H55</f>
        <v>0</v>
      </c>
      <c r="T55" s="54" t="n">
        <f aca="false">S55+R55</f>
        <v>0</v>
      </c>
      <c r="U55" s="52" t="n">
        <f aca="false">Q55</f>
        <v>0</v>
      </c>
      <c r="V55" s="79" t="n">
        <v>1</v>
      </c>
      <c r="W55" s="80" t="n">
        <f aca="false">V55+U55</f>
        <v>1</v>
      </c>
      <c r="X55" s="81" t="n">
        <f aca="false">U55*$H55</f>
        <v>0</v>
      </c>
      <c r="Y55" s="82" t="n">
        <f aca="false">V55*$H55</f>
        <v>4803.502</v>
      </c>
      <c r="Z55" s="54" t="n">
        <f aca="false">Y55+X55</f>
        <v>4803.502</v>
      </c>
    </row>
    <row r="56" s="56" customFormat="true" ht="12.75" hidden="false" customHeight="false" outlineLevel="0" collapsed="false">
      <c r="A56" s="48" t="s">
        <v>153</v>
      </c>
      <c r="B56" s="83" t="s">
        <v>62</v>
      </c>
      <c r="C56" s="108" t="s">
        <v>154</v>
      </c>
      <c r="D56" s="84" t="s">
        <v>155</v>
      </c>
      <c r="E56" s="102" t="n">
        <v>99.9</v>
      </c>
      <c r="F56" s="48" t="s">
        <v>49</v>
      </c>
      <c r="G56" s="51" t="n">
        <v>187.45</v>
      </c>
      <c r="H56" s="51" t="n">
        <f aca="false">ROUND(E56*G56,3)</f>
        <v>18726.255</v>
      </c>
      <c r="I56" s="52" t="n">
        <v>0</v>
      </c>
      <c r="J56" s="79" t="n">
        <v>0</v>
      </c>
      <c r="K56" s="80" t="n">
        <f aca="false">J56+I56</f>
        <v>0</v>
      </c>
      <c r="L56" s="81" t="n">
        <f aca="false">I56*$H56</f>
        <v>0</v>
      </c>
      <c r="M56" s="82" t="n">
        <f aca="false">J56*$H56</f>
        <v>0</v>
      </c>
      <c r="N56" s="54" t="n">
        <f aca="false">M56+L56</f>
        <v>0</v>
      </c>
      <c r="O56" s="52" t="n">
        <f aca="false">K56</f>
        <v>0</v>
      </c>
      <c r="P56" s="79" t="n">
        <v>0</v>
      </c>
      <c r="Q56" s="80" t="n">
        <f aca="false">P56+O56</f>
        <v>0</v>
      </c>
      <c r="R56" s="81" t="n">
        <f aca="false">O56*$H56</f>
        <v>0</v>
      </c>
      <c r="S56" s="82" t="n">
        <f aca="false">P56*$H56</f>
        <v>0</v>
      </c>
      <c r="T56" s="54" t="n">
        <f aca="false">S56+R56</f>
        <v>0</v>
      </c>
      <c r="U56" s="52" t="n">
        <f aca="false">Q56</f>
        <v>0</v>
      </c>
      <c r="V56" s="79" t="n">
        <v>1</v>
      </c>
      <c r="W56" s="80" t="n">
        <f aca="false">V56+U56</f>
        <v>1</v>
      </c>
      <c r="X56" s="81" t="n">
        <f aca="false">U56*$H56</f>
        <v>0</v>
      </c>
      <c r="Y56" s="82" t="n">
        <f aca="false">V56*$H56</f>
        <v>18726.255</v>
      </c>
      <c r="Z56" s="54" t="n">
        <f aca="false">Y56+X56</f>
        <v>18726.255</v>
      </c>
    </row>
    <row r="57" s="103" customFormat="true" ht="12.75" hidden="false" customHeight="false" outlineLevel="0" collapsed="false">
      <c r="A57" s="94" t="s">
        <v>156</v>
      </c>
      <c r="B57" s="94"/>
      <c r="C57" s="70"/>
      <c r="D57" s="91" t="s">
        <v>157</v>
      </c>
      <c r="E57" s="92"/>
      <c r="F57" s="92"/>
      <c r="G57" s="92"/>
      <c r="H57" s="73" t="n">
        <f aca="false">SUM(H58:H69)</f>
        <v>834023.744</v>
      </c>
      <c r="I57" s="74" t="n">
        <v>0</v>
      </c>
      <c r="J57" s="75" t="n">
        <f aca="false">M57/$H57</f>
        <v>0.358248376199707</v>
      </c>
      <c r="K57" s="75" t="n">
        <f aca="false">N57/$H57</f>
        <v>0.358248376199707</v>
      </c>
      <c r="L57" s="76" t="n">
        <f aca="false">SUM(L58:L62)</f>
        <v>0</v>
      </c>
      <c r="M57" s="76" t="n">
        <f aca="false">SUM(M58:M62)</f>
        <v>298787.652</v>
      </c>
      <c r="N57" s="76" t="n">
        <f aca="false">L57+M57</f>
        <v>298787.652</v>
      </c>
      <c r="O57" s="74" t="n">
        <v>0</v>
      </c>
      <c r="P57" s="75" t="n">
        <f aca="false">S57/$H57</f>
        <v>0</v>
      </c>
      <c r="Q57" s="75" t="n">
        <f aca="false">T57/$H57</f>
        <v>0.358248376199707</v>
      </c>
      <c r="R57" s="76" t="n">
        <f aca="false">SUM(R58:R62)</f>
        <v>298787.652</v>
      </c>
      <c r="S57" s="76" t="n">
        <f aca="false">SUM(S58:S62)</f>
        <v>0</v>
      </c>
      <c r="T57" s="76" t="n">
        <f aca="false">R57+S57</f>
        <v>298787.652</v>
      </c>
      <c r="U57" s="74" t="n">
        <v>0</v>
      </c>
      <c r="V57" s="75" t="n">
        <f aca="false">Y57/$H57</f>
        <v>0.310906765982912</v>
      </c>
      <c r="W57" s="75" t="n">
        <f aca="false">Z57/$H57</f>
        <v>0.669155142182619</v>
      </c>
      <c r="X57" s="76" t="n">
        <f aca="false">SUM(X58:X62)</f>
        <v>298787.652</v>
      </c>
      <c r="Y57" s="76" t="n">
        <f aca="false">SUM(Y58:Y62)</f>
        <v>259303.625</v>
      </c>
      <c r="Z57" s="76" t="n">
        <f aca="false">X57+Y57</f>
        <v>558091.277</v>
      </c>
    </row>
    <row r="58" s="56" customFormat="true" ht="24" hidden="false" customHeight="false" outlineLevel="0" collapsed="false">
      <c r="A58" s="48" t="s">
        <v>158</v>
      </c>
      <c r="B58" s="83" t="s">
        <v>46</v>
      </c>
      <c r="C58" s="83" t="n">
        <v>94581</v>
      </c>
      <c r="D58" s="84" t="s">
        <v>159</v>
      </c>
      <c r="E58" s="102" t="n">
        <v>185.11</v>
      </c>
      <c r="F58" s="48" t="s">
        <v>49</v>
      </c>
      <c r="G58" s="51" t="n">
        <v>485.98</v>
      </c>
      <c r="H58" s="51" t="n">
        <f aca="false">ROUND(E58*G58,3)</f>
        <v>89959.758</v>
      </c>
      <c r="I58" s="52" t="n">
        <v>0</v>
      </c>
      <c r="J58" s="79" t="n">
        <v>1</v>
      </c>
      <c r="K58" s="80" t="n">
        <f aca="false">J58+I58</f>
        <v>1</v>
      </c>
      <c r="L58" s="81" t="n">
        <f aca="false">I58*$H58</f>
        <v>0</v>
      </c>
      <c r="M58" s="82" t="n">
        <f aca="false">J58*$H58</f>
        <v>89959.758</v>
      </c>
      <c r="N58" s="54" t="n">
        <f aca="false">M58+L58</f>
        <v>89959.758</v>
      </c>
      <c r="O58" s="52" t="n">
        <f aca="false">K58</f>
        <v>1</v>
      </c>
      <c r="P58" s="79" t="n">
        <v>0</v>
      </c>
      <c r="Q58" s="80" t="n">
        <f aca="false">P58+O58</f>
        <v>1</v>
      </c>
      <c r="R58" s="81" t="n">
        <f aca="false">O58*$H58</f>
        <v>89959.758</v>
      </c>
      <c r="S58" s="82" t="n">
        <f aca="false">P58*$H58</f>
        <v>0</v>
      </c>
      <c r="T58" s="54" t="n">
        <f aca="false">S58+R58</f>
        <v>89959.758</v>
      </c>
      <c r="U58" s="52" t="n">
        <f aca="false">Q58</f>
        <v>1</v>
      </c>
      <c r="V58" s="79" t="n">
        <v>0</v>
      </c>
      <c r="W58" s="80" t="n">
        <f aca="false">V58+U58</f>
        <v>1</v>
      </c>
      <c r="X58" s="81" t="n">
        <f aca="false">U58*$H58</f>
        <v>89959.758</v>
      </c>
      <c r="Y58" s="82" t="n">
        <f aca="false">V58*$H58</f>
        <v>0</v>
      </c>
      <c r="Z58" s="54" t="n">
        <f aca="false">Y58+X58</f>
        <v>89959.758</v>
      </c>
    </row>
    <row r="59" s="56" customFormat="true" ht="24" hidden="false" customHeight="false" outlineLevel="0" collapsed="false">
      <c r="A59" s="48" t="s">
        <v>160</v>
      </c>
      <c r="B59" s="83" t="s">
        <v>46</v>
      </c>
      <c r="C59" s="83" t="n">
        <v>94570</v>
      </c>
      <c r="D59" s="84" t="s">
        <v>161</v>
      </c>
      <c r="E59" s="102" t="n">
        <v>293.4</v>
      </c>
      <c r="F59" s="48" t="s">
        <v>49</v>
      </c>
      <c r="G59" s="51" t="n">
        <v>277.26</v>
      </c>
      <c r="H59" s="51" t="n">
        <f aca="false">ROUND(E59*G59,3)</f>
        <v>81348.084</v>
      </c>
      <c r="I59" s="52" t="n">
        <v>0</v>
      </c>
      <c r="J59" s="79" t="n">
        <v>1</v>
      </c>
      <c r="K59" s="80" t="n">
        <f aca="false">J59+I59</f>
        <v>1</v>
      </c>
      <c r="L59" s="81" t="n">
        <f aca="false">I59*$H59</f>
        <v>0</v>
      </c>
      <c r="M59" s="82" t="n">
        <f aca="false">J59*$H59</f>
        <v>81348.084</v>
      </c>
      <c r="N59" s="54" t="n">
        <f aca="false">M59+L59</f>
        <v>81348.084</v>
      </c>
      <c r="O59" s="52" t="n">
        <f aca="false">K59</f>
        <v>1</v>
      </c>
      <c r="P59" s="79" t="n">
        <v>0</v>
      </c>
      <c r="Q59" s="80" t="n">
        <f aca="false">P59+O59</f>
        <v>1</v>
      </c>
      <c r="R59" s="81" t="n">
        <f aca="false">O59*$H59</f>
        <v>81348.084</v>
      </c>
      <c r="S59" s="82" t="n">
        <f aca="false">P59*$H59</f>
        <v>0</v>
      </c>
      <c r="T59" s="54" t="n">
        <f aca="false">S59+R59</f>
        <v>81348.084</v>
      </c>
      <c r="U59" s="52" t="n">
        <f aca="false">Q59</f>
        <v>1</v>
      </c>
      <c r="V59" s="79" t="n">
        <v>0</v>
      </c>
      <c r="W59" s="80" t="n">
        <f aca="false">V59+U59</f>
        <v>1</v>
      </c>
      <c r="X59" s="81" t="n">
        <f aca="false">U59*$H59</f>
        <v>81348.084</v>
      </c>
      <c r="Y59" s="82" t="n">
        <f aca="false">V59*$H59</f>
        <v>0</v>
      </c>
      <c r="Z59" s="54" t="n">
        <f aca="false">Y59+X59</f>
        <v>81348.084</v>
      </c>
    </row>
    <row r="60" s="56" customFormat="true" ht="24" hidden="false" customHeight="false" outlineLevel="0" collapsed="false">
      <c r="A60" s="48" t="s">
        <v>162</v>
      </c>
      <c r="B60" s="83" t="s">
        <v>46</v>
      </c>
      <c r="C60" s="83" t="n">
        <v>68050</v>
      </c>
      <c r="D60" s="84" t="s">
        <v>163</v>
      </c>
      <c r="E60" s="102" t="n">
        <v>351.95</v>
      </c>
      <c r="F60" s="48" t="s">
        <v>49</v>
      </c>
      <c r="G60" s="51" t="n">
        <v>362.21</v>
      </c>
      <c r="H60" s="51" t="n">
        <f aca="false">ROUND(E60*G60,3)</f>
        <v>127479.81</v>
      </c>
      <c r="I60" s="52" t="n">
        <v>0</v>
      </c>
      <c r="J60" s="79" t="n">
        <v>1</v>
      </c>
      <c r="K60" s="80" t="n">
        <f aca="false">J60+I60</f>
        <v>1</v>
      </c>
      <c r="L60" s="81" t="n">
        <f aca="false">I60*$H60</f>
        <v>0</v>
      </c>
      <c r="M60" s="82" t="n">
        <f aca="false">J60*$H60</f>
        <v>127479.81</v>
      </c>
      <c r="N60" s="54" t="n">
        <f aca="false">M60+L60</f>
        <v>127479.81</v>
      </c>
      <c r="O60" s="52" t="n">
        <f aca="false">K60</f>
        <v>1</v>
      </c>
      <c r="P60" s="79" t="n">
        <v>0</v>
      </c>
      <c r="Q60" s="80" t="n">
        <f aca="false">P60+O60</f>
        <v>1</v>
      </c>
      <c r="R60" s="81" t="n">
        <f aca="false">O60*$H60</f>
        <v>127479.81</v>
      </c>
      <c r="S60" s="82" t="n">
        <f aca="false">P60*$H60</f>
        <v>0</v>
      </c>
      <c r="T60" s="54" t="n">
        <f aca="false">S60+R60</f>
        <v>127479.81</v>
      </c>
      <c r="U60" s="52" t="n">
        <f aca="false">Q60</f>
        <v>1</v>
      </c>
      <c r="V60" s="79" t="n">
        <v>0</v>
      </c>
      <c r="W60" s="80" t="n">
        <f aca="false">V60+U60</f>
        <v>1</v>
      </c>
      <c r="X60" s="81" t="n">
        <f aca="false">U60*$H60</f>
        <v>127479.81</v>
      </c>
      <c r="Y60" s="82" t="n">
        <f aca="false">V60*$H60</f>
        <v>0</v>
      </c>
      <c r="Z60" s="54" t="n">
        <f aca="false">Y60+X60</f>
        <v>127479.81</v>
      </c>
    </row>
    <row r="61" s="56" customFormat="true" ht="24" hidden="false" customHeight="false" outlineLevel="0" collapsed="false">
      <c r="A61" s="48" t="s">
        <v>164</v>
      </c>
      <c r="B61" s="83" t="s">
        <v>46</v>
      </c>
      <c r="C61" s="83" t="n">
        <v>91341</v>
      </c>
      <c r="D61" s="84" t="s">
        <v>165</v>
      </c>
      <c r="E61" s="102" t="n">
        <v>39.48</v>
      </c>
      <c r="F61" s="48" t="s">
        <v>49</v>
      </c>
      <c r="G61" s="51" t="n">
        <v>433.69</v>
      </c>
      <c r="H61" s="51" t="n">
        <f aca="false">ROUND(E61*G61,3)</f>
        <v>17122.081</v>
      </c>
      <c r="I61" s="52" t="n">
        <v>0</v>
      </c>
      <c r="J61" s="79" t="n">
        <v>0</v>
      </c>
      <c r="K61" s="80" t="n">
        <f aca="false">J61+I61</f>
        <v>0</v>
      </c>
      <c r="L61" s="81" t="n">
        <f aca="false">I61*$H61</f>
        <v>0</v>
      </c>
      <c r="M61" s="82" t="n">
        <f aca="false">J61*$H61</f>
        <v>0</v>
      </c>
      <c r="N61" s="54" t="n">
        <f aca="false">M61+L61</f>
        <v>0</v>
      </c>
      <c r="O61" s="52" t="n">
        <f aca="false">K61</f>
        <v>0</v>
      </c>
      <c r="P61" s="79" t="n">
        <v>0</v>
      </c>
      <c r="Q61" s="80" t="n">
        <f aca="false">P61+O61</f>
        <v>0</v>
      </c>
      <c r="R61" s="81" t="n">
        <f aca="false">O61*$H61</f>
        <v>0</v>
      </c>
      <c r="S61" s="82" t="n">
        <f aca="false">P61*$H61</f>
        <v>0</v>
      </c>
      <c r="T61" s="54" t="n">
        <f aca="false">S61+R61</f>
        <v>0</v>
      </c>
      <c r="U61" s="52" t="n">
        <f aca="false">Q61</f>
        <v>0</v>
      </c>
      <c r="V61" s="79" t="n">
        <v>1</v>
      </c>
      <c r="W61" s="80" t="n">
        <f aca="false">V61+U61</f>
        <v>1</v>
      </c>
      <c r="X61" s="81" t="n">
        <f aca="false">U61*$H61</f>
        <v>0</v>
      </c>
      <c r="Y61" s="82" t="n">
        <f aca="false">V61*$H61</f>
        <v>17122.081</v>
      </c>
      <c r="Z61" s="54" t="n">
        <f aca="false">Y61+X61</f>
        <v>17122.081</v>
      </c>
    </row>
    <row r="62" s="56" customFormat="true" ht="12.75" hidden="false" customHeight="false" outlineLevel="0" collapsed="false">
      <c r="A62" s="48" t="s">
        <v>166</v>
      </c>
      <c r="B62" s="83" t="s">
        <v>167</v>
      </c>
      <c r="C62" s="108" t="s">
        <v>168</v>
      </c>
      <c r="D62" s="84" t="s">
        <v>169</v>
      </c>
      <c r="E62" s="102" t="n">
        <v>352.88</v>
      </c>
      <c r="F62" s="48" t="s">
        <v>49</v>
      </c>
      <c r="G62" s="51" t="n">
        <v>686.3</v>
      </c>
      <c r="H62" s="51" t="n">
        <f aca="false">ROUND(E62*G62,3)</f>
        <v>242181.544</v>
      </c>
      <c r="I62" s="52" t="n">
        <v>0</v>
      </c>
      <c r="J62" s="79" t="n">
        <v>0</v>
      </c>
      <c r="K62" s="80" t="n">
        <f aca="false">J62+I62</f>
        <v>0</v>
      </c>
      <c r="L62" s="81" t="n">
        <f aca="false">I62*$H62</f>
        <v>0</v>
      </c>
      <c r="M62" s="82" t="n">
        <f aca="false">J62*$H62</f>
        <v>0</v>
      </c>
      <c r="N62" s="54" t="n">
        <f aca="false">M62+L62</f>
        <v>0</v>
      </c>
      <c r="O62" s="52" t="n">
        <f aca="false">K62</f>
        <v>0</v>
      </c>
      <c r="P62" s="79" t="n">
        <v>0</v>
      </c>
      <c r="Q62" s="80" t="n">
        <f aca="false">P62+O62</f>
        <v>0</v>
      </c>
      <c r="R62" s="81" t="n">
        <f aca="false">O62*$H62</f>
        <v>0</v>
      </c>
      <c r="S62" s="82" t="n">
        <f aca="false">P62*$H62</f>
        <v>0</v>
      </c>
      <c r="T62" s="54" t="n">
        <f aca="false">S62+R62</f>
        <v>0</v>
      </c>
      <c r="U62" s="52" t="n">
        <f aca="false">Q62</f>
        <v>0</v>
      </c>
      <c r="V62" s="79" t="n">
        <v>1</v>
      </c>
      <c r="W62" s="80" t="n">
        <f aca="false">V62+U62</f>
        <v>1</v>
      </c>
      <c r="X62" s="81" t="n">
        <f aca="false">U62*$H62</f>
        <v>0</v>
      </c>
      <c r="Y62" s="82" t="n">
        <f aca="false">V62*$H62</f>
        <v>242181.544</v>
      </c>
      <c r="Z62" s="54" t="n">
        <f aca="false">Y62+X62</f>
        <v>242181.544</v>
      </c>
    </row>
    <row r="63" s="56" customFormat="true" ht="12.75" hidden="false" customHeight="false" outlineLevel="0" collapsed="false">
      <c r="A63" s="48" t="s">
        <v>170</v>
      </c>
      <c r="B63" s="83" t="s">
        <v>62</v>
      </c>
      <c r="C63" s="83" t="s">
        <v>171</v>
      </c>
      <c r="D63" s="84" t="s">
        <v>172</v>
      </c>
      <c r="E63" s="102" t="n">
        <v>255.3</v>
      </c>
      <c r="F63" s="48" t="s">
        <v>65</v>
      </c>
      <c r="G63" s="51" t="n">
        <v>296.74</v>
      </c>
      <c r="H63" s="51" t="n">
        <f aca="false">ROUND(E63*G63,3)</f>
        <v>75757.722</v>
      </c>
      <c r="I63" s="52" t="n">
        <v>0</v>
      </c>
      <c r="J63" s="79" t="n">
        <v>1</v>
      </c>
      <c r="K63" s="80" t="n">
        <f aca="false">J63+I63</f>
        <v>1</v>
      </c>
      <c r="L63" s="81" t="n">
        <f aca="false">I63*$H63</f>
        <v>0</v>
      </c>
      <c r="M63" s="82" t="n">
        <f aca="false">J63*$H63</f>
        <v>75757.722</v>
      </c>
      <c r="N63" s="54" t="n">
        <f aca="false">M63+L63</f>
        <v>75757.722</v>
      </c>
      <c r="O63" s="52" t="n">
        <f aca="false">K63</f>
        <v>1</v>
      </c>
      <c r="P63" s="79" t="n">
        <v>0</v>
      </c>
      <c r="Q63" s="80" t="n">
        <f aca="false">P63+O63</f>
        <v>1</v>
      </c>
      <c r="R63" s="81" t="n">
        <f aca="false">O63*$H63</f>
        <v>75757.722</v>
      </c>
      <c r="S63" s="82" t="n">
        <f aca="false">P63*$H63</f>
        <v>0</v>
      </c>
      <c r="T63" s="54" t="n">
        <f aca="false">S63+R63</f>
        <v>75757.722</v>
      </c>
      <c r="U63" s="52" t="n">
        <f aca="false">Q63</f>
        <v>1</v>
      </c>
      <c r="V63" s="79" t="n">
        <v>0</v>
      </c>
      <c r="W63" s="80" t="n">
        <f aca="false">V63+U63</f>
        <v>1</v>
      </c>
      <c r="X63" s="81" t="n">
        <f aca="false">U63*$H63</f>
        <v>75757.722</v>
      </c>
      <c r="Y63" s="82" t="n">
        <f aca="false">V63*$H63</f>
        <v>0</v>
      </c>
      <c r="Z63" s="54" t="n">
        <f aca="false">Y63+X63</f>
        <v>75757.722</v>
      </c>
    </row>
    <row r="64" s="56" customFormat="true" ht="12.75" hidden="false" customHeight="false" outlineLevel="0" collapsed="false">
      <c r="A64" s="48" t="s">
        <v>173</v>
      </c>
      <c r="B64" s="83" t="s">
        <v>62</v>
      </c>
      <c r="C64" s="83" t="s">
        <v>174</v>
      </c>
      <c r="D64" s="84" t="s">
        <v>175</v>
      </c>
      <c r="E64" s="102" t="n">
        <v>484.5</v>
      </c>
      <c r="F64" s="48" t="s">
        <v>49</v>
      </c>
      <c r="G64" s="51" t="n">
        <v>307.29</v>
      </c>
      <c r="H64" s="51" t="n">
        <f aca="false">ROUND(E64*G64,3)</f>
        <v>148882.005</v>
      </c>
      <c r="I64" s="52" t="n">
        <v>0</v>
      </c>
      <c r="J64" s="79" t="n">
        <v>1</v>
      </c>
      <c r="K64" s="80" t="n">
        <f aca="false">J64+I64</f>
        <v>1</v>
      </c>
      <c r="L64" s="81" t="n">
        <f aca="false">I64*$H64</f>
        <v>0</v>
      </c>
      <c r="M64" s="82" t="n">
        <f aca="false">J64*$H64</f>
        <v>148882.005</v>
      </c>
      <c r="N64" s="54" t="n">
        <f aca="false">M64+L64</f>
        <v>148882.005</v>
      </c>
      <c r="O64" s="52" t="n">
        <f aca="false">K64</f>
        <v>1</v>
      </c>
      <c r="P64" s="79" t="n">
        <v>0</v>
      </c>
      <c r="Q64" s="80" t="n">
        <f aca="false">P64+O64</f>
        <v>1</v>
      </c>
      <c r="R64" s="81" t="n">
        <f aca="false">O64*$H64</f>
        <v>148882.005</v>
      </c>
      <c r="S64" s="82" t="n">
        <f aca="false">P64*$H64</f>
        <v>0</v>
      </c>
      <c r="T64" s="54" t="n">
        <f aca="false">S64+R64</f>
        <v>148882.005</v>
      </c>
      <c r="U64" s="52" t="n">
        <f aca="false">Q64</f>
        <v>1</v>
      </c>
      <c r="V64" s="79" t="n">
        <v>0</v>
      </c>
      <c r="W64" s="80" t="n">
        <f aca="false">V64+U64</f>
        <v>1</v>
      </c>
      <c r="X64" s="81" t="n">
        <f aca="false">U64*$H64</f>
        <v>148882.005</v>
      </c>
      <c r="Y64" s="82" t="n">
        <f aca="false">V64*$H64</f>
        <v>0</v>
      </c>
      <c r="Z64" s="54" t="n">
        <f aca="false">Y64+X64</f>
        <v>148882.005</v>
      </c>
    </row>
    <row r="65" s="56" customFormat="true" ht="24" hidden="false" customHeight="false" outlineLevel="0" collapsed="false">
      <c r="A65" s="48" t="s">
        <v>176</v>
      </c>
      <c r="B65" s="83" t="s">
        <v>62</v>
      </c>
      <c r="C65" s="83" t="s">
        <v>177</v>
      </c>
      <c r="D65" s="84" t="s">
        <v>178</v>
      </c>
      <c r="E65" s="102" t="n">
        <v>34.32</v>
      </c>
      <c r="F65" s="48" t="s">
        <v>49</v>
      </c>
      <c r="G65" s="51" t="n">
        <v>895.76</v>
      </c>
      <c r="H65" s="51" t="n">
        <f aca="false">ROUND(E65*G65,3)</f>
        <v>30742.483</v>
      </c>
      <c r="I65" s="52" t="n">
        <v>0</v>
      </c>
      <c r="J65" s="79" t="n">
        <v>1</v>
      </c>
      <c r="K65" s="80" t="n">
        <f aca="false">J65+I65</f>
        <v>1</v>
      </c>
      <c r="L65" s="81" t="n">
        <f aca="false">I65*$H65</f>
        <v>0</v>
      </c>
      <c r="M65" s="82" t="n">
        <f aca="false">J65*$H65</f>
        <v>30742.483</v>
      </c>
      <c r="N65" s="54" t="n">
        <f aca="false">M65+L65</f>
        <v>30742.483</v>
      </c>
      <c r="O65" s="52" t="n">
        <f aca="false">K65</f>
        <v>1</v>
      </c>
      <c r="P65" s="79" t="n">
        <v>0</v>
      </c>
      <c r="Q65" s="80" t="n">
        <f aca="false">P65+O65</f>
        <v>1</v>
      </c>
      <c r="R65" s="81" t="n">
        <f aca="false">O65*$H65</f>
        <v>30742.483</v>
      </c>
      <c r="S65" s="82" t="n">
        <f aca="false">P65*$H65</f>
        <v>0</v>
      </c>
      <c r="T65" s="54" t="n">
        <f aca="false">S65+R65</f>
        <v>30742.483</v>
      </c>
      <c r="U65" s="52" t="n">
        <f aca="false">Q65</f>
        <v>1</v>
      </c>
      <c r="V65" s="79" t="n">
        <v>0</v>
      </c>
      <c r="W65" s="80" t="n">
        <f aca="false">V65+U65</f>
        <v>1</v>
      </c>
      <c r="X65" s="81" t="n">
        <f aca="false">U65*$H65</f>
        <v>30742.483</v>
      </c>
      <c r="Y65" s="82" t="n">
        <f aca="false">V65*$H65</f>
        <v>0</v>
      </c>
      <c r="Z65" s="54" t="n">
        <f aca="false">Y65+X65</f>
        <v>30742.483</v>
      </c>
    </row>
    <row r="66" s="56" customFormat="true" ht="12.75" hidden="false" customHeight="false" outlineLevel="0" collapsed="false">
      <c r="A66" s="48" t="s">
        <v>179</v>
      </c>
      <c r="B66" s="83" t="s">
        <v>62</v>
      </c>
      <c r="C66" s="83" t="s">
        <v>180</v>
      </c>
      <c r="D66" s="84" t="s">
        <v>181</v>
      </c>
      <c r="E66" s="102" t="n">
        <v>0.64</v>
      </c>
      <c r="F66" s="48" t="s">
        <v>49</v>
      </c>
      <c r="G66" s="51" t="n">
        <v>1228.54</v>
      </c>
      <c r="H66" s="51" t="n">
        <f aca="false">ROUND(E66*G66,3)</f>
        <v>786.266</v>
      </c>
      <c r="I66" s="52" t="n">
        <v>0</v>
      </c>
      <c r="J66" s="79" t="n">
        <v>0</v>
      </c>
      <c r="K66" s="80" t="n">
        <f aca="false">J66+I66</f>
        <v>0</v>
      </c>
      <c r="L66" s="81" t="n">
        <f aca="false">I66*$H66</f>
        <v>0</v>
      </c>
      <c r="M66" s="82" t="n">
        <f aca="false">J66*$H66</f>
        <v>0</v>
      </c>
      <c r="N66" s="54" t="n">
        <f aca="false">M66+L66</f>
        <v>0</v>
      </c>
      <c r="O66" s="52" t="n">
        <f aca="false">K66</f>
        <v>0</v>
      </c>
      <c r="P66" s="79" t="n">
        <v>0</v>
      </c>
      <c r="Q66" s="80" t="n">
        <f aca="false">P66+O66</f>
        <v>0</v>
      </c>
      <c r="R66" s="81" t="n">
        <f aca="false">O66*$H66</f>
        <v>0</v>
      </c>
      <c r="S66" s="82" t="n">
        <f aca="false">P66*$H66</f>
        <v>0</v>
      </c>
      <c r="T66" s="54" t="n">
        <f aca="false">S66+R66</f>
        <v>0</v>
      </c>
      <c r="U66" s="52" t="n">
        <f aca="false">Q66</f>
        <v>0</v>
      </c>
      <c r="V66" s="79" t="n">
        <v>1</v>
      </c>
      <c r="W66" s="80" t="n">
        <f aca="false">V66+U66</f>
        <v>1</v>
      </c>
      <c r="X66" s="81" t="n">
        <f aca="false">U66*$H66</f>
        <v>0</v>
      </c>
      <c r="Y66" s="82" t="n">
        <f aca="false">V66*$H66</f>
        <v>786.266</v>
      </c>
      <c r="Z66" s="54" t="n">
        <f aca="false">Y66+X66</f>
        <v>786.266</v>
      </c>
    </row>
    <row r="67" s="56" customFormat="true" ht="12.75" hidden="false" customHeight="false" outlineLevel="0" collapsed="false">
      <c r="A67" s="48" t="s">
        <v>182</v>
      </c>
      <c r="B67" s="83" t="s">
        <v>62</v>
      </c>
      <c r="C67" s="108" t="s">
        <v>183</v>
      </c>
      <c r="D67" s="84" t="s">
        <v>184</v>
      </c>
      <c r="E67" s="102" t="n">
        <v>1</v>
      </c>
      <c r="F67" s="48" t="s">
        <v>34</v>
      </c>
      <c r="G67" s="51" t="n">
        <v>4665.07</v>
      </c>
      <c r="H67" s="51" t="n">
        <f aca="false">ROUND(E67*G67,3)</f>
        <v>4665.07</v>
      </c>
      <c r="I67" s="52" t="n">
        <v>0</v>
      </c>
      <c r="J67" s="79" t="n">
        <v>0</v>
      </c>
      <c r="K67" s="80" t="n">
        <f aca="false">J67+I67</f>
        <v>0</v>
      </c>
      <c r="L67" s="81" t="n">
        <f aca="false">I67*$H67</f>
        <v>0</v>
      </c>
      <c r="M67" s="82" t="n">
        <f aca="false">J67*$H67</f>
        <v>0</v>
      </c>
      <c r="N67" s="54" t="n">
        <f aca="false">M67+L67</f>
        <v>0</v>
      </c>
      <c r="O67" s="52" t="n">
        <f aca="false">K67</f>
        <v>0</v>
      </c>
      <c r="P67" s="79" t="n">
        <v>0</v>
      </c>
      <c r="Q67" s="80" t="n">
        <f aca="false">P67+O67</f>
        <v>0</v>
      </c>
      <c r="R67" s="81" t="n">
        <f aca="false">O67*$H67</f>
        <v>0</v>
      </c>
      <c r="S67" s="82" t="n">
        <f aca="false">P67*$H67</f>
        <v>0</v>
      </c>
      <c r="T67" s="54" t="n">
        <f aca="false">S67+R67</f>
        <v>0</v>
      </c>
      <c r="U67" s="52" t="n">
        <f aca="false">Q67</f>
        <v>0</v>
      </c>
      <c r="V67" s="79" t="n">
        <v>1</v>
      </c>
      <c r="W67" s="80" t="n">
        <f aca="false">V67+U67</f>
        <v>1</v>
      </c>
      <c r="X67" s="81" t="n">
        <f aca="false">U67*$H67</f>
        <v>0</v>
      </c>
      <c r="Y67" s="82" t="n">
        <f aca="false">V67*$H67</f>
        <v>4665.07</v>
      </c>
      <c r="Z67" s="54" t="n">
        <f aca="false">Y67+X67</f>
        <v>4665.07</v>
      </c>
    </row>
    <row r="68" s="56" customFormat="true" ht="24" hidden="false" customHeight="false" outlineLevel="0" collapsed="false">
      <c r="A68" s="48" t="s">
        <v>185</v>
      </c>
      <c r="B68" s="83" t="s">
        <v>46</v>
      </c>
      <c r="C68" s="83" t="n">
        <v>83623</v>
      </c>
      <c r="D68" s="84" t="s">
        <v>186</v>
      </c>
      <c r="E68" s="102" t="n">
        <v>18.58</v>
      </c>
      <c r="F68" s="48" t="s">
        <v>49</v>
      </c>
      <c r="G68" s="51" t="n">
        <v>198.41</v>
      </c>
      <c r="H68" s="51" t="n">
        <f aca="false">ROUND(E68*G68,3)</f>
        <v>3686.458</v>
      </c>
      <c r="I68" s="52" t="n">
        <v>0</v>
      </c>
      <c r="J68" s="79" t="n">
        <v>0</v>
      </c>
      <c r="K68" s="80" t="n">
        <f aca="false">J68+I68</f>
        <v>0</v>
      </c>
      <c r="L68" s="81" t="n">
        <f aca="false">I68*$H68</f>
        <v>0</v>
      </c>
      <c r="M68" s="82" t="n">
        <f aca="false">J68*$H68</f>
        <v>0</v>
      </c>
      <c r="N68" s="54" t="n">
        <f aca="false">M68+L68</f>
        <v>0</v>
      </c>
      <c r="O68" s="52" t="n">
        <f aca="false">K68</f>
        <v>0</v>
      </c>
      <c r="P68" s="79" t="n">
        <v>0</v>
      </c>
      <c r="Q68" s="80" t="n">
        <f aca="false">P68+O68</f>
        <v>0</v>
      </c>
      <c r="R68" s="81" t="n">
        <f aca="false">O68*$H68</f>
        <v>0</v>
      </c>
      <c r="S68" s="82" t="n">
        <f aca="false">P68*$H68</f>
        <v>0</v>
      </c>
      <c r="T68" s="54" t="n">
        <f aca="false">S68+R68</f>
        <v>0</v>
      </c>
      <c r="U68" s="52" t="n">
        <f aca="false">Q68</f>
        <v>0</v>
      </c>
      <c r="V68" s="79" t="n">
        <v>1</v>
      </c>
      <c r="W68" s="80" t="n">
        <f aca="false">V68+U68</f>
        <v>1</v>
      </c>
      <c r="X68" s="81" t="n">
        <f aca="false">U68*$H68</f>
        <v>0</v>
      </c>
      <c r="Y68" s="82" t="n">
        <f aca="false">V68*$H68</f>
        <v>3686.458</v>
      </c>
      <c r="Z68" s="54" t="n">
        <f aca="false">Y68+X68</f>
        <v>3686.458</v>
      </c>
    </row>
    <row r="69" s="56" customFormat="true" ht="12.75" hidden="false" customHeight="false" outlineLevel="0" collapsed="false">
      <c r="A69" s="48" t="s">
        <v>187</v>
      </c>
      <c r="B69" s="83" t="s">
        <v>62</v>
      </c>
      <c r="C69" s="108" t="s">
        <v>188</v>
      </c>
      <c r="D69" s="84" t="s">
        <v>189</v>
      </c>
      <c r="E69" s="102" t="n">
        <v>11.34</v>
      </c>
      <c r="F69" s="48" t="s">
        <v>49</v>
      </c>
      <c r="G69" s="51" t="n">
        <v>1006.39</v>
      </c>
      <c r="H69" s="51" t="n">
        <f aca="false">ROUND(E69*G69,3)</f>
        <v>11412.463</v>
      </c>
      <c r="I69" s="52" t="n">
        <v>0</v>
      </c>
      <c r="J69" s="79" t="n">
        <v>0</v>
      </c>
      <c r="K69" s="80" t="n">
        <f aca="false">J69+I69</f>
        <v>0</v>
      </c>
      <c r="L69" s="81" t="n">
        <f aca="false">I69*$H69</f>
        <v>0</v>
      </c>
      <c r="M69" s="82" t="n">
        <f aca="false">J69*$H69</f>
        <v>0</v>
      </c>
      <c r="N69" s="54" t="n">
        <f aca="false">M69+L69</f>
        <v>0</v>
      </c>
      <c r="O69" s="52" t="n">
        <f aca="false">K69</f>
        <v>0</v>
      </c>
      <c r="P69" s="79" t="n">
        <v>0</v>
      </c>
      <c r="Q69" s="80" t="n">
        <f aca="false">P69+O69</f>
        <v>0</v>
      </c>
      <c r="R69" s="81" t="n">
        <f aca="false">O69*$H69</f>
        <v>0</v>
      </c>
      <c r="S69" s="82" t="n">
        <f aca="false">P69*$H69</f>
        <v>0</v>
      </c>
      <c r="T69" s="54" t="n">
        <f aca="false">S69+R69</f>
        <v>0</v>
      </c>
      <c r="U69" s="52" t="n">
        <f aca="false">Q69</f>
        <v>0</v>
      </c>
      <c r="V69" s="79" t="n">
        <v>1</v>
      </c>
      <c r="W69" s="80" t="n">
        <f aca="false">V69+U69</f>
        <v>1</v>
      </c>
      <c r="X69" s="81" t="n">
        <f aca="false">U69*$H69</f>
        <v>0</v>
      </c>
      <c r="Y69" s="82" t="n">
        <f aca="false">V69*$H69</f>
        <v>11412.463</v>
      </c>
      <c r="Z69" s="54" t="n">
        <f aca="false">Y69+X69</f>
        <v>11412.463</v>
      </c>
    </row>
    <row r="70" s="103" customFormat="true" ht="12.75" hidden="false" customHeight="false" outlineLevel="0" collapsed="false">
      <c r="A70" s="94" t="s">
        <v>190</v>
      </c>
      <c r="B70" s="94"/>
      <c r="C70" s="109"/>
      <c r="D70" s="91" t="s">
        <v>191</v>
      </c>
      <c r="E70" s="92"/>
      <c r="F70" s="92"/>
      <c r="G70" s="93"/>
      <c r="H70" s="73" t="n">
        <f aca="false">SUM(H71)</f>
        <v>13526.46</v>
      </c>
      <c r="I70" s="74" t="n">
        <v>0</v>
      </c>
      <c r="J70" s="75" t="n">
        <f aca="false">M70/$H70</f>
        <v>42350.2956388294</v>
      </c>
      <c r="K70" s="75" t="e">
        <f aca="false">N70/$H70</f>
        <v>#VALUE!</v>
      </c>
      <c r="L70" s="76" t="e">
        <f aca="false">SUM(L71:L79)</f>
        <v>#VALUE!</v>
      </c>
      <c r="M70" s="76" t="n">
        <f aca="false">SUM(M71:M79)</f>
        <v>572849579.9468</v>
      </c>
      <c r="N70" s="76" t="e">
        <f aca="false">L70+M70</f>
        <v>#VALUE!</v>
      </c>
      <c r="O70" s="74" t="n">
        <v>0</v>
      </c>
      <c r="P70" s="75" t="n">
        <f aca="false">S70/$H70</f>
        <v>61019.8710808593</v>
      </c>
      <c r="Q70" s="75" t="n">
        <f aca="false">T70/$H70</f>
        <v>103370.241933208</v>
      </c>
      <c r="R70" s="76" t="n">
        <f aca="false">SUM(R71:R79)</f>
        <v>572850597.319457</v>
      </c>
      <c r="S70" s="76" t="n">
        <f aca="false">SUM(S71:S79)</f>
        <v>825382845.3804</v>
      </c>
      <c r="T70" s="76" t="n">
        <f aca="false">R70+S70</f>
        <v>1398233442.69986</v>
      </c>
      <c r="U70" s="74" t="n">
        <v>0</v>
      </c>
      <c r="V70" s="75" t="n">
        <f aca="false">Y70/$H70</f>
        <v>3117.24756839557</v>
      </c>
      <c r="W70" s="75" t="n">
        <f aca="false">Z70/$H70</f>
        <v>106487.596160549</v>
      </c>
      <c r="X70" s="76" t="n">
        <f aca="false">SUM(X71:X79)</f>
        <v>1398234885.41782</v>
      </c>
      <c r="Y70" s="76" t="n">
        <f aca="false">SUM(Y71:Y79)</f>
        <v>42165324.544</v>
      </c>
      <c r="Z70" s="76" t="n">
        <f aca="false">X70+Y70</f>
        <v>1440400209.96182</v>
      </c>
    </row>
    <row r="71" customFormat="false" ht="12.75" hidden="false" customHeight="false" outlineLevel="0" collapsed="false">
      <c r="A71" s="48" t="s">
        <v>192</v>
      </c>
      <c r="B71" s="48" t="s">
        <v>46</v>
      </c>
      <c r="C71" s="96" t="n">
        <v>72117</v>
      </c>
      <c r="D71" s="97" t="s">
        <v>193</v>
      </c>
      <c r="E71" s="68" t="n">
        <v>99.9</v>
      </c>
      <c r="F71" s="96" t="s">
        <v>49</v>
      </c>
      <c r="G71" s="98" t="n">
        <v>135.4</v>
      </c>
      <c r="H71" s="51" t="n">
        <f aca="false">ROUND(E71*G71,3)</f>
        <v>13526.46</v>
      </c>
      <c r="I71" s="52" t="n">
        <v>0</v>
      </c>
      <c r="J71" s="79" t="n">
        <v>0.7</v>
      </c>
      <c r="K71" s="80" t="n">
        <f aca="false">J71+I71</f>
        <v>0.7</v>
      </c>
      <c r="L71" s="81" t="n">
        <f aca="false">I71*$H71</f>
        <v>0</v>
      </c>
      <c r="M71" s="82" t="n">
        <f aca="false">J71*$H71</f>
        <v>9468.522</v>
      </c>
      <c r="N71" s="54" t="n">
        <f aca="false">M71+L71</f>
        <v>9468.522</v>
      </c>
      <c r="O71" s="52" t="n">
        <f aca="false">K71</f>
        <v>0.7</v>
      </c>
      <c r="P71" s="79" t="n">
        <v>0.3</v>
      </c>
      <c r="Q71" s="80" t="n">
        <f aca="false">P71+O71</f>
        <v>1</v>
      </c>
      <c r="R71" s="81" t="n">
        <f aca="false">O71*$H71</f>
        <v>9468.522</v>
      </c>
      <c r="S71" s="82" t="n">
        <f aca="false">P71*$H71</f>
        <v>4057.938</v>
      </c>
      <c r="T71" s="54" t="n">
        <f aca="false">S71+R71</f>
        <v>13526.46</v>
      </c>
      <c r="U71" s="52" t="n">
        <f aca="false">Q71</f>
        <v>1</v>
      </c>
      <c r="V71" s="79" t="n">
        <v>0</v>
      </c>
      <c r="W71" s="80" t="n">
        <f aca="false">V71+U71</f>
        <v>1</v>
      </c>
      <c r="X71" s="81" t="n">
        <f aca="false">U71*$H71</f>
        <v>13526.46</v>
      </c>
      <c r="Y71" s="82" t="n">
        <f aca="false">V71*$H71</f>
        <v>0</v>
      </c>
      <c r="Z71" s="54" t="n">
        <f aca="false">Y71+X71</f>
        <v>13526.46</v>
      </c>
    </row>
    <row r="72" s="103" customFormat="true" ht="12.75" hidden="false" customHeight="false" outlineLevel="0" collapsed="false">
      <c r="A72" s="94" t="s">
        <v>194</v>
      </c>
      <c r="B72" s="94"/>
      <c r="C72" s="109"/>
      <c r="D72" s="91" t="s">
        <v>195</v>
      </c>
      <c r="E72" s="92"/>
      <c r="F72" s="92"/>
      <c r="G72" s="93"/>
      <c r="H72" s="73" t="n">
        <f aca="false">SUM(H73:H79)</f>
        <v>192887.73</v>
      </c>
      <c r="I72" s="74" t="n">
        <v>0</v>
      </c>
      <c r="J72" s="75" t="n">
        <f aca="false">M72/$H72</f>
        <v>2969.2994769434</v>
      </c>
      <c r="K72" s="75" t="e">
        <f aca="false">N72/$H72</f>
        <v>#VALUE!</v>
      </c>
      <c r="L72" s="76" t="e">
        <f aca="false">SUM(L73:L82)</f>
        <v>#VALUE!</v>
      </c>
      <c r="M72" s="76" t="n">
        <f aca="false">SUM(M73:M82)</f>
        <v>572741435.7978</v>
      </c>
      <c r="N72" s="76" t="e">
        <f aca="false">L72+M72</f>
        <v>#VALUE!</v>
      </c>
      <c r="O72" s="74" t="n">
        <v>0</v>
      </c>
      <c r="P72" s="75" t="n">
        <f aca="false">S72/$H72</f>
        <v>4278.57477165292</v>
      </c>
      <c r="Q72" s="75" t="n">
        <f aca="false">T72/$H72</f>
        <v>7247.87952302543</v>
      </c>
      <c r="R72" s="76" t="n">
        <f aca="false">SUM(R73:R82)</f>
        <v>572742453.170457</v>
      </c>
      <c r="S72" s="76" t="n">
        <f aca="false">SUM(S73:S82)</f>
        <v>825284575.3394</v>
      </c>
      <c r="T72" s="76" t="n">
        <f aca="false">R72+S72</f>
        <v>1398027028.50986</v>
      </c>
      <c r="U72" s="74" t="n">
        <v>0</v>
      </c>
      <c r="V72" s="75" t="n">
        <f aca="false">Y72/$H72</f>
        <v>218.600346139176</v>
      </c>
      <c r="W72" s="75" t="n">
        <f aca="false">Z72/$H72</f>
        <v>7466.48734873817</v>
      </c>
      <c r="X72" s="76" t="n">
        <f aca="false">SUM(X73:X82)</f>
        <v>1398028471.22782</v>
      </c>
      <c r="Y72" s="76" t="n">
        <f aca="false">SUM(Y73:Y82)</f>
        <v>42165324.544</v>
      </c>
      <c r="Z72" s="76" t="n">
        <f aca="false">X72+Y72</f>
        <v>1440193795.77182</v>
      </c>
    </row>
    <row r="73" customFormat="false" ht="36" hidden="false" customHeight="false" outlineLevel="0" collapsed="false">
      <c r="A73" s="48" t="s">
        <v>196</v>
      </c>
      <c r="B73" s="99" t="s">
        <v>46</v>
      </c>
      <c r="C73" s="96" t="n">
        <v>92610</v>
      </c>
      <c r="D73" s="100" t="s">
        <v>197</v>
      </c>
      <c r="E73" s="68" t="n">
        <v>10</v>
      </c>
      <c r="F73" s="96" t="s">
        <v>34</v>
      </c>
      <c r="G73" s="98" t="n">
        <v>924.66</v>
      </c>
      <c r="H73" s="51" t="n">
        <f aca="false">ROUND(E73*G73,3)</f>
        <v>9246.6</v>
      </c>
      <c r="I73" s="52" t="n">
        <v>0</v>
      </c>
      <c r="J73" s="79" t="n">
        <v>0.7</v>
      </c>
      <c r="K73" s="80" t="n">
        <f aca="false">J73+I73</f>
        <v>0.7</v>
      </c>
      <c r="L73" s="81" t="n">
        <f aca="false">I73*$H73</f>
        <v>0</v>
      </c>
      <c r="M73" s="82" t="n">
        <f aca="false">J73*$H73</f>
        <v>6472.62</v>
      </c>
      <c r="N73" s="54" t="n">
        <f aca="false">M73+L73</f>
        <v>6472.62</v>
      </c>
      <c r="O73" s="52" t="n">
        <f aca="false">K73</f>
        <v>0.7</v>
      </c>
      <c r="P73" s="79" t="n">
        <v>0.3</v>
      </c>
      <c r="Q73" s="80" t="n">
        <f aca="false">P73+O73</f>
        <v>1</v>
      </c>
      <c r="R73" s="81" t="n">
        <f aca="false">O73*$H73</f>
        <v>6472.62</v>
      </c>
      <c r="S73" s="82" t="n">
        <f aca="false">P73*$H73</f>
        <v>2773.98</v>
      </c>
      <c r="T73" s="54" t="n">
        <f aca="false">S73+R73</f>
        <v>9246.6</v>
      </c>
      <c r="U73" s="52" t="n">
        <f aca="false">Q73</f>
        <v>1</v>
      </c>
      <c r="V73" s="79" t="n">
        <v>0</v>
      </c>
      <c r="W73" s="80" t="n">
        <f aca="false">V73+U73</f>
        <v>1</v>
      </c>
      <c r="X73" s="81" t="n">
        <f aca="false">U73*$H73</f>
        <v>9246.6</v>
      </c>
      <c r="Y73" s="82" t="n">
        <f aca="false">V73*$H73</f>
        <v>0</v>
      </c>
      <c r="Z73" s="54" t="n">
        <f aca="false">Y73+X73</f>
        <v>9246.6</v>
      </c>
    </row>
    <row r="74" customFormat="false" ht="36" hidden="false" customHeight="false" outlineLevel="0" collapsed="false">
      <c r="A74" s="48" t="s">
        <v>198</v>
      </c>
      <c r="B74" s="48" t="s">
        <v>46</v>
      </c>
      <c r="C74" s="96" t="n">
        <v>92580</v>
      </c>
      <c r="D74" s="110" t="s">
        <v>199</v>
      </c>
      <c r="E74" s="68" t="n">
        <v>317.41</v>
      </c>
      <c r="F74" s="96" t="s">
        <v>49</v>
      </c>
      <c r="G74" s="98" t="n">
        <v>36.49</v>
      </c>
      <c r="H74" s="51" t="n">
        <f aca="false">ROUND(E74*G74,3)</f>
        <v>11582.291</v>
      </c>
      <c r="I74" s="52" t="n">
        <v>0</v>
      </c>
      <c r="J74" s="79" t="n">
        <v>0.7</v>
      </c>
      <c r="K74" s="80" t="n">
        <f aca="false">J74+I74</f>
        <v>0.7</v>
      </c>
      <c r="L74" s="81" t="n">
        <f aca="false">I74*$H74</f>
        <v>0</v>
      </c>
      <c r="M74" s="82" t="n">
        <f aca="false">J74*$H74</f>
        <v>8107.6037</v>
      </c>
      <c r="N74" s="54" t="n">
        <f aca="false">M74+L74</f>
        <v>8107.6037</v>
      </c>
      <c r="O74" s="52" t="n">
        <f aca="false">K74</f>
        <v>0.7</v>
      </c>
      <c r="P74" s="79" t="n">
        <v>0.3</v>
      </c>
      <c r="Q74" s="80" t="n">
        <f aca="false">P74+O74</f>
        <v>1</v>
      </c>
      <c r="R74" s="81" t="n">
        <f aca="false">O74*$H74</f>
        <v>8107.6037</v>
      </c>
      <c r="S74" s="82" t="n">
        <f aca="false">P74*$H74</f>
        <v>3474.6873</v>
      </c>
      <c r="T74" s="54" t="n">
        <f aca="false">S74+R74</f>
        <v>11582.291</v>
      </c>
      <c r="U74" s="52" t="n">
        <f aca="false">Q74</f>
        <v>1</v>
      </c>
      <c r="V74" s="79" t="n">
        <v>0</v>
      </c>
      <c r="W74" s="80" t="n">
        <f aca="false">V74+U74</f>
        <v>1</v>
      </c>
      <c r="X74" s="81" t="n">
        <f aca="false">U74*$H74</f>
        <v>11582.291</v>
      </c>
      <c r="Y74" s="82" t="n">
        <f aca="false">V74*$H74</f>
        <v>0</v>
      </c>
      <c r="Z74" s="54" t="n">
        <f aca="false">Y74+X74</f>
        <v>11582.291</v>
      </c>
    </row>
    <row r="75" customFormat="false" ht="24" hidden="false" customHeight="false" outlineLevel="0" collapsed="false">
      <c r="A75" s="48" t="s">
        <v>200</v>
      </c>
      <c r="B75" s="48" t="s">
        <v>46</v>
      </c>
      <c r="C75" s="96" t="n">
        <v>94228</v>
      </c>
      <c r="D75" s="97" t="s">
        <v>201</v>
      </c>
      <c r="E75" s="68" t="n">
        <v>105.4</v>
      </c>
      <c r="F75" s="96" t="s">
        <v>65</v>
      </c>
      <c r="G75" s="98" t="n">
        <v>67.11</v>
      </c>
      <c r="H75" s="51" t="n">
        <f aca="false">ROUND(E75*G75,3)</f>
        <v>7073.394</v>
      </c>
      <c r="I75" s="52" t="n">
        <v>0</v>
      </c>
      <c r="J75" s="79" t="n">
        <v>0.7</v>
      </c>
      <c r="K75" s="80" t="n">
        <f aca="false">J75+I75</f>
        <v>0.7</v>
      </c>
      <c r="L75" s="81" t="n">
        <f aca="false">I75*$H75</f>
        <v>0</v>
      </c>
      <c r="M75" s="82" t="n">
        <f aca="false">J75*$H75</f>
        <v>4951.3758</v>
      </c>
      <c r="N75" s="54" t="n">
        <f aca="false">M75+L75</f>
        <v>4951.3758</v>
      </c>
      <c r="O75" s="52" t="n">
        <f aca="false">K75</f>
        <v>0.7</v>
      </c>
      <c r="P75" s="79" t="n">
        <v>0.3</v>
      </c>
      <c r="Q75" s="80" t="n">
        <f aca="false">P75+O75</f>
        <v>1</v>
      </c>
      <c r="R75" s="81" t="n">
        <f aca="false">O75*$H75</f>
        <v>4951.3758</v>
      </c>
      <c r="S75" s="82" t="n">
        <f aca="false">P75*$H75</f>
        <v>2122.0182</v>
      </c>
      <c r="T75" s="54" t="n">
        <f aca="false">S75+R75</f>
        <v>7073.394</v>
      </c>
      <c r="U75" s="52" t="n">
        <f aca="false">Q75</f>
        <v>1</v>
      </c>
      <c r="V75" s="79" t="n">
        <v>0</v>
      </c>
      <c r="W75" s="80" t="n">
        <f aca="false">V75+U75</f>
        <v>1</v>
      </c>
      <c r="X75" s="81" t="n">
        <f aca="false">U75*$H75</f>
        <v>7073.394</v>
      </c>
      <c r="Y75" s="82" t="n">
        <f aca="false">V75*$H75</f>
        <v>0</v>
      </c>
      <c r="Z75" s="54" t="n">
        <f aca="false">Y75+X75</f>
        <v>7073.394</v>
      </c>
    </row>
    <row r="76" s="24" customFormat="true" ht="24" hidden="false" customHeight="false" outlineLevel="0" collapsed="false">
      <c r="A76" s="48" t="s">
        <v>202</v>
      </c>
      <c r="B76" s="48" t="s">
        <v>46</v>
      </c>
      <c r="C76" s="48" t="n">
        <v>94231</v>
      </c>
      <c r="D76" s="84" t="s">
        <v>203</v>
      </c>
      <c r="E76" s="101" t="n">
        <v>198.5</v>
      </c>
      <c r="F76" s="48" t="s">
        <v>65</v>
      </c>
      <c r="G76" s="69" t="n">
        <v>33.74</v>
      </c>
      <c r="H76" s="51" t="n">
        <f aca="false">ROUND(E76*G76,3)</f>
        <v>6697.39</v>
      </c>
      <c r="I76" s="52" t="n">
        <v>0</v>
      </c>
      <c r="J76" s="79" t="n">
        <v>0</v>
      </c>
      <c r="K76" s="80" t="n">
        <f aca="false">J76+I76</f>
        <v>0</v>
      </c>
      <c r="L76" s="81" t="n">
        <f aca="false">I76*$H76</f>
        <v>0</v>
      </c>
      <c r="M76" s="82" t="n">
        <f aca="false">J76*$H76</f>
        <v>0</v>
      </c>
      <c r="N76" s="54" t="n">
        <f aca="false">M76+L76</f>
        <v>0</v>
      </c>
      <c r="O76" s="52" t="n">
        <f aca="false">K76</f>
        <v>0</v>
      </c>
      <c r="P76" s="79" t="n">
        <v>1</v>
      </c>
      <c r="Q76" s="80" t="n">
        <f aca="false">P76+O76</f>
        <v>1</v>
      </c>
      <c r="R76" s="81" t="n">
        <f aca="false">O76*$H76</f>
        <v>0</v>
      </c>
      <c r="S76" s="82" t="n">
        <f aca="false">P76*$H76</f>
        <v>6697.39</v>
      </c>
      <c r="T76" s="54" t="n">
        <f aca="false">S76+R76</f>
        <v>6697.39</v>
      </c>
      <c r="U76" s="52" t="n">
        <f aca="false">Q76</f>
        <v>1</v>
      </c>
      <c r="V76" s="79" t="n">
        <v>0</v>
      </c>
      <c r="W76" s="80" t="n">
        <f aca="false">V76+U76</f>
        <v>1</v>
      </c>
      <c r="X76" s="81" t="n">
        <f aca="false">U76*$H76</f>
        <v>6697.39</v>
      </c>
      <c r="Y76" s="82" t="n">
        <f aca="false">V76*$H76</f>
        <v>0</v>
      </c>
      <c r="Z76" s="54" t="n">
        <f aca="false">Y76+X76</f>
        <v>6697.39</v>
      </c>
    </row>
    <row r="77" customFormat="false" ht="24" hidden="false" customHeight="false" outlineLevel="0" collapsed="false">
      <c r="A77" s="48" t="s">
        <v>204</v>
      </c>
      <c r="B77" s="48" t="s">
        <v>46</v>
      </c>
      <c r="C77" s="96" t="s">
        <v>205</v>
      </c>
      <c r="D77" s="97" t="s">
        <v>206</v>
      </c>
      <c r="E77" s="68" t="n">
        <v>188</v>
      </c>
      <c r="F77" s="96" t="s">
        <v>49</v>
      </c>
      <c r="G77" s="98" t="n">
        <v>448.82</v>
      </c>
      <c r="H77" s="51" t="n">
        <f aca="false">ROUND(E77*G77,3)</f>
        <v>84378.16</v>
      </c>
      <c r="I77" s="52" t="n">
        <v>0</v>
      </c>
      <c r="J77" s="79" t="n">
        <v>0.5</v>
      </c>
      <c r="K77" s="80" t="n">
        <f aca="false">J77+I77</f>
        <v>0.5</v>
      </c>
      <c r="L77" s="81" t="n">
        <f aca="false">I77*$H77</f>
        <v>0</v>
      </c>
      <c r="M77" s="82" t="n">
        <f aca="false">J77*$H77</f>
        <v>42189.08</v>
      </c>
      <c r="N77" s="54" t="n">
        <f aca="false">M77+L77</f>
        <v>42189.08</v>
      </c>
      <c r="O77" s="52" t="n">
        <f aca="false">K77</f>
        <v>0.5</v>
      </c>
      <c r="P77" s="79" t="n">
        <v>0.5</v>
      </c>
      <c r="Q77" s="80" t="n">
        <f aca="false">P77+O77</f>
        <v>1</v>
      </c>
      <c r="R77" s="81" t="n">
        <f aca="false">O77*$H77</f>
        <v>42189.08</v>
      </c>
      <c r="S77" s="82" t="n">
        <f aca="false">P77*$H77</f>
        <v>42189.08</v>
      </c>
      <c r="T77" s="54" t="n">
        <f aca="false">S77+R77</f>
        <v>84378.16</v>
      </c>
      <c r="U77" s="52" t="n">
        <f aca="false">Q77</f>
        <v>1</v>
      </c>
      <c r="V77" s="79" t="n">
        <v>0</v>
      </c>
      <c r="W77" s="80" t="n">
        <f aca="false">V77+U77</f>
        <v>1</v>
      </c>
      <c r="X77" s="81" t="n">
        <f aca="false">U77*$H77</f>
        <v>84378.16</v>
      </c>
      <c r="Y77" s="82" t="n">
        <f aca="false">V77*$H77</f>
        <v>0</v>
      </c>
      <c r="Z77" s="54" t="n">
        <f aca="false">Y77+X77</f>
        <v>84378.16</v>
      </c>
    </row>
    <row r="78" s="56" customFormat="true" ht="24" hidden="false" customHeight="false" outlineLevel="0" collapsed="false">
      <c r="A78" s="48" t="s">
        <v>207</v>
      </c>
      <c r="B78" s="48" t="s">
        <v>46</v>
      </c>
      <c r="C78" s="48" t="n">
        <v>94213</v>
      </c>
      <c r="D78" s="49" t="s">
        <v>208</v>
      </c>
      <c r="E78" s="102" t="n">
        <v>1255.05</v>
      </c>
      <c r="F78" s="48" t="s">
        <v>49</v>
      </c>
      <c r="G78" s="51" t="n">
        <v>40.98</v>
      </c>
      <c r="H78" s="51" t="n">
        <f aca="false">ROUND(E78*G78,3)</f>
        <v>51431.949</v>
      </c>
      <c r="I78" s="52" t="n">
        <v>0</v>
      </c>
      <c r="J78" s="79" t="n">
        <v>0.5</v>
      </c>
      <c r="K78" s="80" t="n">
        <f aca="false">J78+I78</f>
        <v>0.5</v>
      </c>
      <c r="L78" s="81" t="n">
        <f aca="false">I78*$H78</f>
        <v>0</v>
      </c>
      <c r="M78" s="82" t="n">
        <f aca="false">J78*$H78</f>
        <v>25715.9745</v>
      </c>
      <c r="N78" s="54" t="n">
        <f aca="false">M78+L78</f>
        <v>25715.9745</v>
      </c>
      <c r="O78" s="52" t="n">
        <f aca="false">K78</f>
        <v>0.5</v>
      </c>
      <c r="P78" s="79" t="n">
        <v>0.5</v>
      </c>
      <c r="Q78" s="80" t="n">
        <f aca="false">P78+O78</f>
        <v>1</v>
      </c>
      <c r="R78" s="81" t="n">
        <f aca="false">O78*$H78</f>
        <v>25715.9745</v>
      </c>
      <c r="S78" s="82" t="n">
        <f aca="false">P78*$H78</f>
        <v>25715.9745</v>
      </c>
      <c r="T78" s="54" t="n">
        <f aca="false">S78+R78</f>
        <v>51431.949</v>
      </c>
      <c r="U78" s="52" t="n">
        <f aca="false">Q78</f>
        <v>1</v>
      </c>
      <c r="V78" s="79" t="n">
        <v>0</v>
      </c>
      <c r="W78" s="80" t="n">
        <f aca="false">V78+U78</f>
        <v>1</v>
      </c>
      <c r="X78" s="81" t="n">
        <f aca="false">U78*$H78</f>
        <v>51431.949</v>
      </c>
      <c r="Y78" s="82" t="n">
        <f aca="false">V78*$H78</f>
        <v>0</v>
      </c>
      <c r="Z78" s="54" t="n">
        <f aca="false">Y78+X78</f>
        <v>51431.949</v>
      </c>
    </row>
    <row r="79" s="24" customFormat="true" ht="24" hidden="false" customHeight="false" outlineLevel="0" collapsed="false">
      <c r="A79" s="48" t="s">
        <v>209</v>
      </c>
      <c r="B79" s="48" t="s">
        <v>46</v>
      </c>
      <c r="C79" s="48" t="s">
        <v>210</v>
      </c>
      <c r="D79" s="84" t="s">
        <v>211</v>
      </c>
      <c r="E79" s="101" t="n">
        <v>1255.05</v>
      </c>
      <c r="F79" s="48" t="s">
        <v>49</v>
      </c>
      <c r="G79" s="69" t="n">
        <v>17.91</v>
      </c>
      <c r="H79" s="51" t="n">
        <f aca="false">ROUND(E79*G79,3)</f>
        <v>22477.946</v>
      </c>
      <c r="I79" s="52" t="n">
        <v>0</v>
      </c>
      <c r="J79" s="79" t="n">
        <v>0.5</v>
      </c>
      <c r="K79" s="80" t="n">
        <f aca="false">J79+I79</f>
        <v>0.5</v>
      </c>
      <c r="L79" s="81" t="n">
        <f aca="false">I79*$H79</f>
        <v>0</v>
      </c>
      <c r="M79" s="82" t="n">
        <f aca="false">J79*$H79</f>
        <v>11238.973</v>
      </c>
      <c r="N79" s="54" t="n">
        <f aca="false">M79+L79</f>
        <v>11238.973</v>
      </c>
      <c r="O79" s="52" t="n">
        <f aca="false">K79</f>
        <v>0.5</v>
      </c>
      <c r="P79" s="79" t="n">
        <v>0.5</v>
      </c>
      <c r="Q79" s="80" t="n">
        <f aca="false">P79+O79</f>
        <v>1</v>
      </c>
      <c r="R79" s="81" t="n">
        <f aca="false">O79*$H79</f>
        <v>11238.973</v>
      </c>
      <c r="S79" s="82" t="n">
        <f aca="false">P79*$H79</f>
        <v>11238.973</v>
      </c>
      <c r="T79" s="54" t="n">
        <f aca="false">S79+R79</f>
        <v>22477.946</v>
      </c>
      <c r="U79" s="52" t="n">
        <f aca="false">Q79</f>
        <v>1</v>
      </c>
      <c r="V79" s="79" t="n">
        <v>0</v>
      </c>
      <c r="W79" s="80" t="n">
        <f aca="false">V79+U79</f>
        <v>1</v>
      </c>
      <c r="X79" s="81" t="n">
        <f aca="false">U79*$H79</f>
        <v>22477.946</v>
      </c>
      <c r="Y79" s="82" t="n">
        <f aca="false">V79*$H79</f>
        <v>0</v>
      </c>
      <c r="Z79" s="54" t="n">
        <f aca="false">Y79+X79</f>
        <v>22477.946</v>
      </c>
    </row>
    <row r="80" s="103" customFormat="true" ht="12.75" hidden="false" customHeight="false" outlineLevel="0" collapsed="false">
      <c r="A80" s="94" t="n">
        <v>10</v>
      </c>
      <c r="B80" s="94"/>
      <c r="C80" s="109"/>
      <c r="D80" s="91" t="s">
        <v>212</v>
      </c>
      <c r="E80" s="92"/>
      <c r="F80" s="92"/>
      <c r="G80" s="93"/>
      <c r="H80" s="73" t="n">
        <f aca="false">SUM(H81:H83)</f>
        <v>43092.277</v>
      </c>
      <c r="I80" s="74" t="n">
        <v>0</v>
      </c>
      <c r="J80" s="75" t="n">
        <f aca="false">M80/$H80</f>
        <v>13288.3188198967</v>
      </c>
      <c r="K80" s="75" t="e">
        <f aca="false">N80/$H80</f>
        <v>#VALUE!</v>
      </c>
      <c r="L80" s="76" t="e">
        <f aca="false">SUM(L81:L386)</f>
        <v>#VALUE!</v>
      </c>
      <c r="M80" s="76" t="n">
        <f aca="false">SUM(M81:M386)</f>
        <v>572623915.4513</v>
      </c>
      <c r="N80" s="76" t="e">
        <f aca="false">L80+M80</f>
        <v>#VALUE!</v>
      </c>
      <c r="O80" s="74" t="n">
        <v>0</v>
      </c>
      <c r="P80" s="75" t="n">
        <f aca="false">S80/$H80</f>
        <v>19148.9421298601</v>
      </c>
      <c r="Q80" s="75" t="n">
        <f aca="false">T80/$H80</f>
        <v>32437.2845589212</v>
      </c>
      <c r="R80" s="76" t="n">
        <f aca="false">SUM(R81:R386)</f>
        <v>572624932.823957</v>
      </c>
      <c r="S80" s="76" t="n">
        <f aca="false">SUM(S81:S386)</f>
        <v>825171518.5169</v>
      </c>
      <c r="T80" s="76" t="n">
        <f aca="false">R80+S80</f>
        <v>1397796451.34086</v>
      </c>
      <c r="U80" s="74" t="n">
        <v>0</v>
      </c>
      <c r="V80" s="75" t="n">
        <f aca="false">Y80/$H80</f>
        <v>978.489127970657</v>
      </c>
      <c r="W80" s="75" t="n">
        <f aca="false">Z80/$H80</f>
        <v>33415.8071666258</v>
      </c>
      <c r="X80" s="76" t="n">
        <f aca="false">SUM(X81:X386)</f>
        <v>1397797894.05882</v>
      </c>
      <c r="Y80" s="76" t="n">
        <f aca="false">SUM(Y81:Y386)</f>
        <v>42165324.544</v>
      </c>
      <c r="Z80" s="76" t="n">
        <f aca="false">X80+Y80</f>
        <v>1439963218.60282</v>
      </c>
    </row>
    <row r="81" s="56" customFormat="true" ht="24" hidden="false" customHeight="false" outlineLevel="0" collapsed="false">
      <c r="A81" s="48" t="s">
        <v>213</v>
      </c>
      <c r="B81" s="48" t="s">
        <v>46</v>
      </c>
      <c r="C81" s="48" t="n">
        <v>98563</v>
      </c>
      <c r="D81" s="49" t="s">
        <v>214</v>
      </c>
      <c r="E81" s="102" t="n">
        <v>1471.38</v>
      </c>
      <c r="F81" s="48" t="s">
        <v>49</v>
      </c>
      <c r="G81" s="51" t="n">
        <v>24.4</v>
      </c>
      <c r="H81" s="51" t="n">
        <f aca="false">ROUND(E81*G81,3)</f>
        <v>35901.672</v>
      </c>
      <c r="I81" s="52" t="n">
        <v>0</v>
      </c>
      <c r="J81" s="79" t="n">
        <v>0.5</v>
      </c>
      <c r="K81" s="80" t="n">
        <f aca="false">J81+I81</f>
        <v>0.5</v>
      </c>
      <c r="L81" s="81" t="n">
        <f aca="false">I81*$H81</f>
        <v>0</v>
      </c>
      <c r="M81" s="82" t="n">
        <f aca="false">J81*$H81</f>
        <v>17950.836</v>
      </c>
      <c r="N81" s="54" t="n">
        <f aca="false">M81+L81</f>
        <v>17950.836</v>
      </c>
      <c r="O81" s="52" t="n">
        <f aca="false">K81</f>
        <v>0.5</v>
      </c>
      <c r="P81" s="79" t="n">
        <v>0.5</v>
      </c>
      <c r="Q81" s="80" t="n">
        <f aca="false">P81+O81</f>
        <v>1</v>
      </c>
      <c r="R81" s="81" t="n">
        <f aca="false">O81*$H81</f>
        <v>17950.836</v>
      </c>
      <c r="S81" s="82" t="n">
        <f aca="false">P81*$H81</f>
        <v>17950.836</v>
      </c>
      <c r="T81" s="54" t="n">
        <f aca="false">S81+R81</f>
        <v>35901.672</v>
      </c>
      <c r="U81" s="52" t="n">
        <f aca="false">Q81</f>
        <v>1</v>
      </c>
      <c r="V81" s="79" t="n">
        <v>0</v>
      </c>
      <c r="W81" s="80" t="n">
        <f aca="false">V81+U81</f>
        <v>1</v>
      </c>
      <c r="X81" s="81" t="n">
        <f aca="false">U81*$H81</f>
        <v>35901.672</v>
      </c>
      <c r="Y81" s="82" t="n">
        <f aca="false">V81*$H81</f>
        <v>0</v>
      </c>
      <c r="Z81" s="54" t="n">
        <f aca="false">Y81+X81</f>
        <v>35901.672</v>
      </c>
    </row>
    <row r="82" s="24" customFormat="true" ht="24" hidden="false" customHeight="false" outlineLevel="0" collapsed="false">
      <c r="A82" s="48" t="s">
        <v>215</v>
      </c>
      <c r="B82" s="48" t="s">
        <v>46</v>
      </c>
      <c r="C82" s="48" t="n">
        <v>98556</v>
      </c>
      <c r="D82" s="84" t="s">
        <v>216</v>
      </c>
      <c r="E82" s="101" t="n">
        <v>33.84</v>
      </c>
      <c r="F82" s="48" t="s">
        <v>49</v>
      </c>
      <c r="G82" s="69" t="n">
        <v>52.83</v>
      </c>
      <c r="H82" s="51" t="n">
        <f aca="false">ROUND(E82*G82,3)</f>
        <v>1787.767</v>
      </c>
      <c r="I82" s="52" t="n">
        <v>0</v>
      </c>
      <c r="J82" s="79" t="n">
        <v>0.5</v>
      </c>
      <c r="K82" s="80" t="n">
        <f aca="false">J82+I82</f>
        <v>0.5</v>
      </c>
      <c r="L82" s="81" t="n">
        <f aca="false">I82*$H82</f>
        <v>0</v>
      </c>
      <c r="M82" s="82" t="n">
        <f aca="false">J82*$H82</f>
        <v>893.8835</v>
      </c>
      <c r="N82" s="54" t="n">
        <f aca="false">M82+L82</f>
        <v>893.8835</v>
      </c>
      <c r="O82" s="52" t="n">
        <f aca="false">K82</f>
        <v>0.5</v>
      </c>
      <c r="P82" s="79" t="n">
        <v>0.5</v>
      </c>
      <c r="Q82" s="80" t="n">
        <f aca="false">P82+O82</f>
        <v>1</v>
      </c>
      <c r="R82" s="81" t="n">
        <f aca="false">O82*$H82</f>
        <v>893.8835</v>
      </c>
      <c r="S82" s="82" t="n">
        <f aca="false">P82*$H82</f>
        <v>893.8835</v>
      </c>
      <c r="T82" s="54" t="n">
        <f aca="false">S82+R82</f>
        <v>1787.767</v>
      </c>
      <c r="U82" s="52" t="n">
        <f aca="false">Q82</f>
        <v>1</v>
      </c>
      <c r="V82" s="79" t="n">
        <v>0</v>
      </c>
      <c r="W82" s="80" t="n">
        <f aca="false">V82+U82</f>
        <v>1</v>
      </c>
      <c r="X82" s="81" t="n">
        <f aca="false">U82*$H82</f>
        <v>1787.767</v>
      </c>
      <c r="Y82" s="82" t="n">
        <f aca="false">V82*$H82</f>
        <v>0</v>
      </c>
      <c r="Z82" s="54" t="n">
        <f aca="false">Y82+X82</f>
        <v>1787.767</v>
      </c>
    </row>
    <row r="83" s="56" customFormat="true" ht="24" hidden="false" customHeight="false" outlineLevel="0" collapsed="false">
      <c r="A83" s="48" t="s">
        <v>217</v>
      </c>
      <c r="B83" s="48" t="s">
        <v>46</v>
      </c>
      <c r="C83" s="48" t="s">
        <v>218</v>
      </c>
      <c r="D83" s="49" t="s">
        <v>219</v>
      </c>
      <c r="E83" s="102" t="n">
        <v>529.69</v>
      </c>
      <c r="F83" s="48" t="s">
        <v>49</v>
      </c>
      <c r="G83" s="51" t="n">
        <v>10.2</v>
      </c>
      <c r="H83" s="51" t="n">
        <f aca="false">ROUND(E83*G83,3)</f>
        <v>5402.838</v>
      </c>
      <c r="I83" s="52" t="n">
        <v>0</v>
      </c>
      <c r="J83" s="79" t="n">
        <v>0.5</v>
      </c>
      <c r="K83" s="80" t="n">
        <f aca="false">J83+I83</f>
        <v>0.5</v>
      </c>
      <c r="L83" s="81" t="n">
        <f aca="false">I83*$H83</f>
        <v>0</v>
      </c>
      <c r="M83" s="82" t="n">
        <f aca="false">J83*$H83</f>
        <v>2701.419</v>
      </c>
      <c r="N83" s="54" t="n">
        <f aca="false">M83+L83</f>
        <v>2701.419</v>
      </c>
      <c r="O83" s="52" t="n">
        <f aca="false">K83</f>
        <v>0.5</v>
      </c>
      <c r="P83" s="79" t="n">
        <v>0.5</v>
      </c>
      <c r="Q83" s="80" t="n">
        <f aca="false">P83+O83</f>
        <v>1</v>
      </c>
      <c r="R83" s="81" t="n">
        <f aca="false">O83*$H83</f>
        <v>2701.419</v>
      </c>
      <c r="S83" s="82" t="n">
        <f aca="false">P83*$H83</f>
        <v>2701.419</v>
      </c>
      <c r="T83" s="54" t="n">
        <f aca="false">S83+R83</f>
        <v>5402.838</v>
      </c>
      <c r="U83" s="52" t="n">
        <f aca="false">Q83</f>
        <v>1</v>
      </c>
      <c r="V83" s="79" t="n">
        <v>0</v>
      </c>
      <c r="W83" s="80" t="n">
        <f aca="false">V83+U83</f>
        <v>1</v>
      </c>
      <c r="X83" s="81" t="n">
        <f aca="false">U83*$H83</f>
        <v>5402.838</v>
      </c>
      <c r="Y83" s="82" t="n">
        <f aca="false">V83*$H83</f>
        <v>0</v>
      </c>
      <c r="Z83" s="54" t="n">
        <f aca="false">Y83+X83</f>
        <v>5402.838</v>
      </c>
    </row>
    <row r="84" s="103" customFormat="true" ht="12.75" hidden="false" customHeight="false" outlineLevel="0" collapsed="false">
      <c r="A84" s="94" t="n">
        <v>11</v>
      </c>
      <c r="B84" s="94"/>
      <c r="C84" s="109"/>
      <c r="D84" s="91" t="s">
        <v>220</v>
      </c>
      <c r="E84" s="92"/>
      <c r="F84" s="92"/>
      <c r="G84" s="93"/>
      <c r="H84" s="73" t="n">
        <f aca="false">SUM(H85:H86)</f>
        <v>14469.236</v>
      </c>
      <c r="I84" s="74" t="n">
        <v>0</v>
      </c>
      <c r="J84" s="75" t="n">
        <f aca="false">M84/$H84</f>
        <v>19786.8902446819</v>
      </c>
      <c r="K84" s="75" t="e">
        <f aca="false">N84/$H84</f>
        <v>#VALUE!</v>
      </c>
      <c r="L84" s="76" t="e">
        <f aca="false">SUM(L85:L390)</f>
        <v>#VALUE!</v>
      </c>
      <c r="M84" s="76" t="n">
        <f aca="false">SUM(M85:M390)</f>
        <v>286301184.6564</v>
      </c>
      <c r="N84" s="76" t="e">
        <f aca="false">L84+M84</f>
        <v>#VALUE!</v>
      </c>
      <c r="O84" s="74" t="n">
        <v>0</v>
      </c>
      <c r="P84" s="75" t="n">
        <f aca="false">S84/$H84</f>
        <v>28513.9440803371</v>
      </c>
      <c r="Q84" s="75" t="n">
        <f aca="false">T84/$H84</f>
        <v>48300.8694814245</v>
      </c>
      <c r="R84" s="76" t="n">
        <f aca="false">SUM(R85:R390)</f>
        <v>286301693.342729</v>
      </c>
      <c r="S84" s="76" t="n">
        <f aca="false">SUM(S85:S390)</f>
        <v>412574986.1892</v>
      </c>
      <c r="T84" s="76" t="n">
        <f aca="false">R84+S84</f>
        <v>698876679.531929</v>
      </c>
      <c r="U84" s="74" t="n">
        <v>0</v>
      </c>
      <c r="V84" s="75" t="n">
        <f aca="false">Y84/$H84</f>
        <v>1457.06810449425</v>
      </c>
      <c r="W84" s="75" t="n">
        <f aca="false">Z84/$H84</f>
        <v>49757.9874405886</v>
      </c>
      <c r="X84" s="76" t="n">
        <f aca="false">SUM(X85:X390)</f>
        <v>698877400.890912</v>
      </c>
      <c r="Y84" s="76" t="n">
        <f aca="false">SUM(Y85:Y390)</f>
        <v>21082662.272</v>
      </c>
      <c r="Z84" s="76" t="n">
        <f aca="false">X84+Y84</f>
        <v>719960063.162912</v>
      </c>
    </row>
    <row r="85" s="24" customFormat="true" ht="36" hidden="false" customHeight="false" outlineLevel="0" collapsed="false">
      <c r="A85" s="48" t="s">
        <v>221</v>
      </c>
      <c r="B85" s="48" t="s">
        <v>46</v>
      </c>
      <c r="C85" s="48" t="n">
        <v>83658</v>
      </c>
      <c r="D85" s="84" t="s">
        <v>222</v>
      </c>
      <c r="E85" s="101" t="n">
        <v>65.08</v>
      </c>
      <c r="F85" s="48" t="s">
        <v>65</v>
      </c>
      <c r="G85" s="69" t="n">
        <v>176.34</v>
      </c>
      <c r="H85" s="51" t="n">
        <f aca="false">ROUND(E85*G85,3)</f>
        <v>11476.207</v>
      </c>
      <c r="I85" s="52" t="n">
        <v>0</v>
      </c>
      <c r="J85" s="79" t="n">
        <v>0.5</v>
      </c>
      <c r="K85" s="80" t="n">
        <f aca="false">J85+I85</f>
        <v>0.5</v>
      </c>
      <c r="L85" s="81" t="n">
        <f aca="false">I85*$H85</f>
        <v>0</v>
      </c>
      <c r="M85" s="82" t="n">
        <f aca="false">J85*$H85</f>
        <v>5738.1035</v>
      </c>
      <c r="N85" s="54" t="n">
        <f aca="false">M85+L85</f>
        <v>5738.1035</v>
      </c>
      <c r="O85" s="52" t="n">
        <f aca="false">K85</f>
        <v>0.5</v>
      </c>
      <c r="P85" s="79" t="n">
        <v>0.5</v>
      </c>
      <c r="Q85" s="80" t="n">
        <f aca="false">P85+O85</f>
        <v>1</v>
      </c>
      <c r="R85" s="81" t="n">
        <f aca="false">O85*$H85</f>
        <v>5738.1035</v>
      </c>
      <c r="S85" s="82" t="n">
        <f aca="false">P85*$H85</f>
        <v>5738.1035</v>
      </c>
      <c r="T85" s="54" t="n">
        <f aca="false">S85+R85</f>
        <v>11476.207</v>
      </c>
      <c r="U85" s="52" t="n">
        <f aca="false">Q85</f>
        <v>1</v>
      </c>
      <c r="V85" s="79" t="n">
        <v>0</v>
      </c>
      <c r="W85" s="80" t="n">
        <f aca="false">V85+U85</f>
        <v>1</v>
      </c>
      <c r="X85" s="81" t="n">
        <f aca="false">U85*$H85</f>
        <v>11476.207</v>
      </c>
      <c r="Y85" s="82" t="n">
        <f aca="false">V85*$H85</f>
        <v>0</v>
      </c>
      <c r="Z85" s="54" t="n">
        <f aca="false">Y85+X85</f>
        <v>11476.207</v>
      </c>
    </row>
    <row r="86" s="56" customFormat="true" ht="24" hidden="false" customHeight="false" outlineLevel="0" collapsed="false">
      <c r="A86" s="48" t="s">
        <v>223</v>
      </c>
      <c r="B86" s="48" t="s">
        <v>46</v>
      </c>
      <c r="C86" s="48" t="s">
        <v>224</v>
      </c>
      <c r="D86" s="49" t="s">
        <v>225</v>
      </c>
      <c r="E86" s="102" t="n">
        <v>65.08</v>
      </c>
      <c r="F86" s="48" t="s">
        <v>65</v>
      </c>
      <c r="G86" s="51" t="n">
        <v>45.99</v>
      </c>
      <c r="H86" s="51" t="n">
        <f aca="false">ROUND(E86*G86,3)</f>
        <v>2993.029</v>
      </c>
      <c r="I86" s="52" t="n">
        <v>0</v>
      </c>
      <c r="J86" s="79" t="n">
        <v>0.5</v>
      </c>
      <c r="K86" s="80" t="n">
        <f aca="false">J86+I86</f>
        <v>0.5</v>
      </c>
      <c r="L86" s="81" t="n">
        <f aca="false">I86*$H86</f>
        <v>0</v>
      </c>
      <c r="M86" s="82" t="n">
        <f aca="false">J86*$H86</f>
        <v>1496.5145</v>
      </c>
      <c r="N86" s="54" t="n">
        <f aca="false">M86+L86</f>
        <v>1496.5145</v>
      </c>
      <c r="O86" s="52" t="n">
        <f aca="false">K86</f>
        <v>0.5</v>
      </c>
      <c r="P86" s="79" t="n">
        <v>0.5</v>
      </c>
      <c r="Q86" s="80" t="n">
        <f aca="false">P86+O86</f>
        <v>1</v>
      </c>
      <c r="R86" s="81" t="n">
        <f aca="false">O86*$H86</f>
        <v>1496.5145</v>
      </c>
      <c r="S86" s="82" t="n">
        <f aca="false">P86*$H86</f>
        <v>1496.5145</v>
      </c>
      <c r="T86" s="54" t="n">
        <f aca="false">S86+R86</f>
        <v>2993.029</v>
      </c>
      <c r="U86" s="52" t="n">
        <f aca="false">Q86</f>
        <v>1</v>
      </c>
      <c r="V86" s="79" t="n">
        <v>0</v>
      </c>
      <c r="W86" s="80" t="n">
        <f aca="false">V86+U86</f>
        <v>1</v>
      </c>
      <c r="X86" s="81" t="n">
        <f aca="false">U86*$H86</f>
        <v>2993.029</v>
      </c>
      <c r="Y86" s="82" t="n">
        <f aca="false">V86*$H86</f>
        <v>0</v>
      </c>
      <c r="Z86" s="54" t="n">
        <f aca="false">Y86+X86</f>
        <v>2993.029</v>
      </c>
    </row>
    <row r="87" s="103" customFormat="true" ht="12.75" hidden="false" customHeight="false" outlineLevel="0" collapsed="false">
      <c r="A87" s="94" t="n">
        <v>12</v>
      </c>
      <c r="B87" s="94"/>
      <c r="C87" s="109"/>
      <c r="D87" s="91" t="s">
        <v>226</v>
      </c>
      <c r="E87" s="92"/>
      <c r="F87" s="92"/>
      <c r="G87" s="93"/>
      <c r="H87" s="73" t="n">
        <f aca="false">SUM(H88:H89)</f>
        <v>245187.908</v>
      </c>
      <c r="I87" s="74" t="n">
        <v>0</v>
      </c>
      <c r="J87" s="75" t="n">
        <f aca="false">M87/$H87</f>
        <v>583.8255898786</v>
      </c>
      <c r="K87" s="75" t="e">
        <f aca="false">N87/$H87</f>
        <v>#VALUE!</v>
      </c>
      <c r="L87" s="76" t="e">
        <f aca="false">SUM(L88:L393)</f>
        <v>#VALUE!</v>
      </c>
      <c r="M87" s="76" t="n">
        <f aca="false">SUM(M88:M393)</f>
        <v>143146975.0192</v>
      </c>
      <c r="N87" s="76" t="e">
        <f aca="false">L87+M87</f>
        <v>#VALUE!</v>
      </c>
      <c r="O87" s="74" t="n">
        <v>0</v>
      </c>
      <c r="P87" s="75" t="n">
        <f aca="false">S87/$H87</f>
        <v>841.32972734365</v>
      </c>
      <c r="Q87" s="75" t="n">
        <f aca="false">T87/$H87</f>
        <v>1425.156354562</v>
      </c>
      <c r="R87" s="76" t="n">
        <f aca="false">SUM(R88:R393)</f>
        <v>143147229.362364</v>
      </c>
      <c r="S87" s="76" t="n">
        <f aca="false">SUM(S88:S393)</f>
        <v>206283875.7856</v>
      </c>
      <c r="T87" s="76" t="n">
        <f aca="false">R87+S87</f>
        <v>349431105.147964</v>
      </c>
      <c r="U87" s="74" t="n">
        <v>0</v>
      </c>
      <c r="V87" s="75" t="n">
        <f aca="false">Y87/$H87</f>
        <v>42.9928670707529</v>
      </c>
      <c r="W87" s="75" t="n">
        <f aca="false">Z87/$H87</f>
        <v>1468.15069266571</v>
      </c>
      <c r="X87" s="76" t="n">
        <f aca="false">SUM(X88:X393)</f>
        <v>349431465.827456</v>
      </c>
      <c r="Y87" s="76" t="n">
        <f aca="false">SUM(Y88:Y393)</f>
        <v>10541331.136</v>
      </c>
      <c r="Z87" s="76" t="n">
        <f aca="false">X87+Y87</f>
        <v>359972796.963456</v>
      </c>
    </row>
    <row r="88" s="24" customFormat="true" ht="36" hidden="false" customHeight="false" outlineLevel="0" collapsed="false">
      <c r="A88" s="48" t="s">
        <v>227</v>
      </c>
      <c r="B88" s="48" t="s">
        <v>46</v>
      </c>
      <c r="C88" s="48" t="s">
        <v>228</v>
      </c>
      <c r="D88" s="84" t="s">
        <v>229</v>
      </c>
      <c r="E88" s="101" t="n">
        <v>10.08</v>
      </c>
      <c r="F88" s="48" t="s">
        <v>49</v>
      </c>
      <c r="G88" s="69" t="n">
        <v>94.32</v>
      </c>
      <c r="H88" s="51" t="n">
        <f aca="false">ROUND(E88*G88,3)</f>
        <v>950.746</v>
      </c>
      <c r="I88" s="52" t="n">
        <v>0</v>
      </c>
      <c r="J88" s="79" t="n">
        <v>0.5</v>
      </c>
      <c r="K88" s="80" t="n">
        <f aca="false">J88+I88</f>
        <v>0.5</v>
      </c>
      <c r="L88" s="81" t="n">
        <f aca="false">I88*$H88</f>
        <v>0</v>
      </c>
      <c r="M88" s="82" t="n">
        <f aca="false">J88*$H88</f>
        <v>475.373</v>
      </c>
      <c r="N88" s="54" t="n">
        <f aca="false">M88+L88</f>
        <v>475.373</v>
      </c>
      <c r="O88" s="52" t="n">
        <f aca="false">K88</f>
        <v>0.5</v>
      </c>
      <c r="P88" s="79" t="n">
        <v>0.5</v>
      </c>
      <c r="Q88" s="80" t="n">
        <f aca="false">P88+O88</f>
        <v>1</v>
      </c>
      <c r="R88" s="81" t="n">
        <f aca="false">O88*$H88</f>
        <v>475.373</v>
      </c>
      <c r="S88" s="82" t="n">
        <f aca="false">P88*$H88</f>
        <v>475.373</v>
      </c>
      <c r="T88" s="54" t="n">
        <f aca="false">S88+R88</f>
        <v>950.746</v>
      </c>
      <c r="U88" s="52" t="n">
        <f aca="false">Q88</f>
        <v>1</v>
      </c>
      <c r="V88" s="79" t="n">
        <v>0</v>
      </c>
      <c r="W88" s="80" t="n">
        <f aca="false">V88+U88</f>
        <v>1</v>
      </c>
      <c r="X88" s="81" t="n">
        <f aca="false">U88*$H88</f>
        <v>950.746</v>
      </c>
      <c r="Y88" s="82" t="n">
        <f aca="false">V88*$H88</f>
        <v>0</v>
      </c>
      <c r="Z88" s="54" t="n">
        <f aca="false">Y88+X88</f>
        <v>950.746</v>
      </c>
    </row>
    <row r="89" s="24" customFormat="true" ht="24" hidden="false" customHeight="false" outlineLevel="0" collapsed="false">
      <c r="A89" s="48" t="s">
        <v>230</v>
      </c>
      <c r="B89" s="48" t="s">
        <v>46</v>
      </c>
      <c r="C89" s="48" t="n">
        <v>96114</v>
      </c>
      <c r="D89" s="84" t="s">
        <v>231</v>
      </c>
      <c r="E89" s="101" t="n">
        <v>4187.88</v>
      </c>
      <c r="F89" s="48" t="s">
        <v>49</v>
      </c>
      <c r="G89" s="69" t="n">
        <v>58.32</v>
      </c>
      <c r="H89" s="51" t="n">
        <f aca="false">ROUND(E89*G89,3)</f>
        <v>244237.162</v>
      </c>
      <c r="I89" s="52" t="n">
        <v>0</v>
      </c>
      <c r="J89" s="79" t="n">
        <v>0.5</v>
      </c>
      <c r="K89" s="80" t="n">
        <f aca="false">J89+I89</f>
        <v>0.5</v>
      </c>
      <c r="L89" s="81" t="n">
        <f aca="false">I89*$H89</f>
        <v>0</v>
      </c>
      <c r="M89" s="82" t="n">
        <f aca="false">J89*$H89</f>
        <v>122118.581</v>
      </c>
      <c r="N89" s="54" t="n">
        <f aca="false">M89+L89</f>
        <v>122118.581</v>
      </c>
      <c r="O89" s="52" t="n">
        <f aca="false">K89</f>
        <v>0.5</v>
      </c>
      <c r="P89" s="79" t="n">
        <v>0.5</v>
      </c>
      <c r="Q89" s="80" t="n">
        <f aca="false">P89+O89</f>
        <v>1</v>
      </c>
      <c r="R89" s="81" t="n">
        <f aca="false">O89*$H89</f>
        <v>122118.581</v>
      </c>
      <c r="S89" s="82" t="n">
        <f aca="false">P89*$H89</f>
        <v>122118.581</v>
      </c>
      <c r="T89" s="54" t="n">
        <f aca="false">S89+R89</f>
        <v>244237.162</v>
      </c>
      <c r="U89" s="52" t="n">
        <f aca="false">Q89</f>
        <v>1</v>
      </c>
      <c r="V89" s="79" t="n">
        <v>0</v>
      </c>
      <c r="W89" s="80" t="n">
        <f aca="false">V89+U89</f>
        <v>1</v>
      </c>
      <c r="X89" s="81" t="n">
        <f aca="false">U89*$H89</f>
        <v>244237.162</v>
      </c>
      <c r="Y89" s="82" t="n">
        <f aca="false">V89*$H89</f>
        <v>0</v>
      </c>
      <c r="Z89" s="54" t="n">
        <f aca="false">Y89+X89</f>
        <v>244237.162</v>
      </c>
    </row>
    <row r="90" s="103" customFormat="true" ht="12.75" hidden="false" customHeight="false" outlineLevel="0" collapsed="false">
      <c r="A90" s="94" t="n">
        <v>13</v>
      </c>
      <c r="B90" s="94"/>
      <c r="C90" s="109"/>
      <c r="D90" s="91" t="s">
        <v>232</v>
      </c>
      <c r="E90" s="92"/>
      <c r="F90" s="92"/>
      <c r="G90" s="93"/>
      <c r="H90" s="73" t="n">
        <f aca="false">SUM(H91:H95)</f>
        <v>409445.658</v>
      </c>
      <c r="I90" s="74" t="n">
        <v>0</v>
      </c>
      <c r="J90" s="75" t="n">
        <f aca="false">M90/$H90</f>
        <v>174.656121356647</v>
      </c>
      <c r="K90" s="75" t="e">
        <f aca="false">N90/$H90</f>
        <v>#VALUE!</v>
      </c>
      <c r="L90" s="76" t="e">
        <f aca="false">SUM(L91:L386)</f>
        <v>#VALUE!</v>
      </c>
      <c r="M90" s="76" t="n">
        <f aca="false">SUM(M91:M386)</f>
        <v>71512190.5326</v>
      </c>
      <c r="N90" s="76" t="e">
        <f aca="false">L90+M90</f>
        <v>#VALUE!</v>
      </c>
      <c r="O90" s="74" t="n">
        <v>0</v>
      </c>
      <c r="P90" s="75" t="n">
        <f aca="false">S90/$H90</f>
        <v>251.756585768459</v>
      </c>
      <c r="Q90" s="75" t="n">
        <f aca="false">T90/$H90</f>
        <v>426.413017719636</v>
      </c>
      <c r="R90" s="76" t="n">
        <f aca="false">SUM(R91:R386)</f>
        <v>71512317.7041822</v>
      </c>
      <c r="S90" s="76" t="n">
        <f aca="false">SUM(S91:S386)</f>
        <v>103080640.9158</v>
      </c>
      <c r="T90" s="76" t="n">
        <f aca="false">R90+S90</f>
        <v>174592958.619982</v>
      </c>
      <c r="U90" s="74" t="n">
        <v>0</v>
      </c>
      <c r="V90" s="75" t="n">
        <f aca="false">Y90/$H90</f>
        <v>12.8726864359617</v>
      </c>
      <c r="W90" s="75" t="n">
        <f aca="false">Z90/$H90</f>
        <v>439.286144604147</v>
      </c>
      <c r="X90" s="76" t="n">
        <f aca="false">SUM(X91:X386)</f>
        <v>174593138.959728</v>
      </c>
      <c r="Y90" s="76" t="n">
        <f aca="false">SUM(Y91:Y386)</f>
        <v>5270665.568</v>
      </c>
      <c r="Z90" s="76" t="n">
        <f aca="false">X90+Y90</f>
        <v>179863804.527728</v>
      </c>
    </row>
    <row r="91" customFormat="false" ht="36" hidden="false" customHeight="false" outlineLevel="0" collapsed="false">
      <c r="A91" s="48" t="s">
        <v>233</v>
      </c>
      <c r="B91" s="99" t="s">
        <v>46</v>
      </c>
      <c r="C91" s="96" t="n">
        <v>87904</v>
      </c>
      <c r="D91" s="100" t="s">
        <v>234</v>
      </c>
      <c r="E91" s="68" t="n">
        <v>1465.3</v>
      </c>
      <c r="F91" s="96" t="s">
        <v>49</v>
      </c>
      <c r="G91" s="98" t="n">
        <v>7.36</v>
      </c>
      <c r="H91" s="51" t="n">
        <f aca="false">ROUND(E91*G91,3)</f>
        <v>10784.608</v>
      </c>
      <c r="I91" s="52" t="n">
        <v>0</v>
      </c>
      <c r="J91" s="79" t="n">
        <v>0.7</v>
      </c>
      <c r="K91" s="80" t="n">
        <f aca="false">J91+I91</f>
        <v>0.7</v>
      </c>
      <c r="L91" s="81" t="n">
        <f aca="false">I91*$H91</f>
        <v>0</v>
      </c>
      <c r="M91" s="82" t="n">
        <f aca="false">J91*$H91</f>
        <v>7549.2256</v>
      </c>
      <c r="N91" s="54" t="n">
        <f aca="false">M91+L91</f>
        <v>7549.2256</v>
      </c>
      <c r="O91" s="52" t="n">
        <f aca="false">K91</f>
        <v>0.7</v>
      </c>
      <c r="P91" s="79" t="n">
        <v>0.3</v>
      </c>
      <c r="Q91" s="80" t="n">
        <f aca="false">P91+O91</f>
        <v>1</v>
      </c>
      <c r="R91" s="81" t="n">
        <f aca="false">O91*$H91</f>
        <v>7549.2256</v>
      </c>
      <c r="S91" s="82" t="n">
        <f aca="false">P91*$H91</f>
        <v>3235.3824</v>
      </c>
      <c r="T91" s="54" t="n">
        <f aca="false">S91+R91</f>
        <v>10784.608</v>
      </c>
      <c r="U91" s="52" t="n">
        <f aca="false">Q91</f>
        <v>1</v>
      </c>
      <c r="V91" s="79" t="n">
        <v>0</v>
      </c>
      <c r="W91" s="80" t="n">
        <f aca="false">V91+U91</f>
        <v>1</v>
      </c>
      <c r="X91" s="81" t="n">
        <f aca="false">U91*$H91</f>
        <v>10784.608</v>
      </c>
      <c r="Y91" s="82" t="n">
        <f aca="false">V91*$H91</f>
        <v>0</v>
      </c>
      <c r="Z91" s="54" t="n">
        <f aca="false">Y91+X91</f>
        <v>10784.608</v>
      </c>
    </row>
    <row r="92" customFormat="false" ht="48" hidden="false" customHeight="false" outlineLevel="0" collapsed="false">
      <c r="A92" s="48" t="s">
        <v>235</v>
      </c>
      <c r="B92" s="48" t="s">
        <v>46</v>
      </c>
      <c r="C92" s="96" t="n">
        <v>87813</v>
      </c>
      <c r="D92" s="97" t="s">
        <v>236</v>
      </c>
      <c r="E92" s="68" t="n">
        <v>1465.3</v>
      </c>
      <c r="F92" s="96" t="s">
        <v>49</v>
      </c>
      <c r="G92" s="98" t="n">
        <v>77.72</v>
      </c>
      <c r="H92" s="51" t="n">
        <f aca="false">ROUND(E92*G92,3)</f>
        <v>113883.116</v>
      </c>
      <c r="I92" s="52" t="n">
        <v>0</v>
      </c>
      <c r="J92" s="79" t="n">
        <v>0.7</v>
      </c>
      <c r="K92" s="80" t="n">
        <f aca="false">J92+I92</f>
        <v>0.7</v>
      </c>
      <c r="L92" s="81" t="n">
        <f aca="false">I92*$H92</f>
        <v>0</v>
      </c>
      <c r="M92" s="82" t="n">
        <f aca="false">J92*$H92</f>
        <v>79718.1812</v>
      </c>
      <c r="N92" s="54" t="n">
        <f aca="false">M92+L92</f>
        <v>79718.1812</v>
      </c>
      <c r="O92" s="52" t="n">
        <f aca="false">K92</f>
        <v>0.7</v>
      </c>
      <c r="P92" s="79" t="n">
        <v>0.3</v>
      </c>
      <c r="Q92" s="80" t="n">
        <f aca="false">P92+O92</f>
        <v>1</v>
      </c>
      <c r="R92" s="81" t="n">
        <f aca="false">O92*$H92</f>
        <v>79718.1812</v>
      </c>
      <c r="S92" s="82" t="n">
        <f aca="false">P92*$H92</f>
        <v>34164.9348</v>
      </c>
      <c r="T92" s="54" t="n">
        <f aca="false">S92+R92</f>
        <v>113883.116</v>
      </c>
      <c r="U92" s="52" t="n">
        <f aca="false">Q92</f>
        <v>1</v>
      </c>
      <c r="V92" s="79" t="n">
        <v>0</v>
      </c>
      <c r="W92" s="80" t="n">
        <f aca="false">V92+U92</f>
        <v>1</v>
      </c>
      <c r="X92" s="81" t="n">
        <f aca="false">U92*$H92</f>
        <v>113883.116</v>
      </c>
      <c r="Y92" s="82" t="n">
        <f aca="false">V92*$H92</f>
        <v>0</v>
      </c>
      <c r="Z92" s="54" t="n">
        <f aca="false">Y92+X92</f>
        <v>113883.116</v>
      </c>
    </row>
    <row r="93" customFormat="false" ht="36" hidden="false" customHeight="false" outlineLevel="0" collapsed="false">
      <c r="A93" s="48" t="s">
        <v>237</v>
      </c>
      <c r="B93" s="99" t="s">
        <v>46</v>
      </c>
      <c r="C93" s="96" t="n">
        <v>87904</v>
      </c>
      <c r="D93" s="100" t="s">
        <v>234</v>
      </c>
      <c r="E93" s="68" t="n">
        <v>947.67</v>
      </c>
      <c r="F93" s="96" t="s">
        <v>49</v>
      </c>
      <c r="G93" s="98" t="n">
        <v>7.36</v>
      </c>
      <c r="H93" s="51" t="n">
        <f aca="false">ROUND(E93*G93,3)</f>
        <v>6974.851</v>
      </c>
      <c r="I93" s="52" t="n">
        <v>0</v>
      </c>
      <c r="J93" s="79" t="n">
        <v>0.7</v>
      </c>
      <c r="K93" s="80" t="n">
        <f aca="false">J93+I93</f>
        <v>0.7</v>
      </c>
      <c r="L93" s="81" t="n">
        <f aca="false">I93*$H93</f>
        <v>0</v>
      </c>
      <c r="M93" s="82" t="n">
        <f aca="false">J93*$H93</f>
        <v>4882.3957</v>
      </c>
      <c r="N93" s="54" t="n">
        <f aca="false">M93+L93</f>
        <v>4882.3957</v>
      </c>
      <c r="O93" s="52" t="n">
        <f aca="false">K93</f>
        <v>0.7</v>
      </c>
      <c r="P93" s="79" t="n">
        <v>0.3</v>
      </c>
      <c r="Q93" s="80" t="n">
        <f aca="false">P93+O93</f>
        <v>1</v>
      </c>
      <c r="R93" s="81" t="n">
        <f aca="false">O93*$H93</f>
        <v>4882.3957</v>
      </c>
      <c r="S93" s="82" t="n">
        <f aca="false">P93*$H93</f>
        <v>2092.4553</v>
      </c>
      <c r="T93" s="54" t="n">
        <f aca="false">S93+R93</f>
        <v>6974.851</v>
      </c>
      <c r="U93" s="52" t="n">
        <f aca="false">Q93</f>
        <v>1</v>
      </c>
      <c r="V93" s="79" t="n">
        <v>0</v>
      </c>
      <c r="W93" s="80" t="n">
        <f aca="false">V93+U93</f>
        <v>1</v>
      </c>
      <c r="X93" s="81" t="n">
        <f aca="false">U93*$H93</f>
        <v>6974.851</v>
      </c>
      <c r="Y93" s="82" t="n">
        <f aca="false">V93*$H93</f>
        <v>0</v>
      </c>
      <c r="Z93" s="54" t="n">
        <f aca="false">Y93+X93</f>
        <v>6974.851</v>
      </c>
    </row>
    <row r="94" customFormat="false" ht="48" hidden="false" customHeight="false" outlineLevel="0" collapsed="false">
      <c r="A94" s="48" t="s">
        <v>238</v>
      </c>
      <c r="B94" s="48" t="s">
        <v>46</v>
      </c>
      <c r="C94" s="96" t="n">
        <v>87813</v>
      </c>
      <c r="D94" s="97" t="s">
        <v>236</v>
      </c>
      <c r="E94" s="68" t="n">
        <v>947.67</v>
      </c>
      <c r="F94" s="96" t="s">
        <v>49</v>
      </c>
      <c r="G94" s="98" t="n">
        <v>77.72</v>
      </c>
      <c r="H94" s="51" t="n">
        <f aca="false">ROUND(E94*G94,3)</f>
        <v>73652.912</v>
      </c>
      <c r="I94" s="52" t="n">
        <v>0</v>
      </c>
      <c r="J94" s="79" t="n">
        <v>0.7</v>
      </c>
      <c r="K94" s="80" t="n">
        <f aca="false">J94+I94</f>
        <v>0.7</v>
      </c>
      <c r="L94" s="81" t="n">
        <f aca="false">I94*$H94</f>
        <v>0</v>
      </c>
      <c r="M94" s="82" t="n">
        <f aca="false">J94*$H94</f>
        <v>51557.0384</v>
      </c>
      <c r="N94" s="54" t="n">
        <f aca="false">M94+L94</f>
        <v>51557.0384</v>
      </c>
      <c r="O94" s="52" t="n">
        <f aca="false">K94</f>
        <v>0.7</v>
      </c>
      <c r="P94" s="79" t="n">
        <v>0.3</v>
      </c>
      <c r="Q94" s="80" t="n">
        <f aca="false">P94+O94</f>
        <v>1</v>
      </c>
      <c r="R94" s="81" t="n">
        <f aca="false">O94*$H94</f>
        <v>51557.0384</v>
      </c>
      <c r="S94" s="82" t="n">
        <f aca="false">P94*$H94</f>
        <v>22095.8736</v>
      </c>
      <c r="T94" s="54" t="n">
        <f aca="false">S94+R94</f>
        <v>73652.912</v>
      </c>
      <c r="U94" s="52" t="n">
        <f aca="false">Q94</f>
        <v>1</v>
      </c>
      <c r="V94" s="79" t="n">
        <v>0</v>
      </c>
      <c r="W94" s="80" t="n">
        <f aca="false">V94+U94</f>
        <v>1</v>
      </c>
      <c r="X94" s="81" t="n">
        <f aca="false">U94*$H94</f>
        <v>73652.912</v>
      </c>
      <c r="Y94" s="82" t="n">
        <f aca="false">V94*$H94</f>
        <v>0</v>
      </c>
      <c r="Z94" s="54" t="n">
        <f aca="false">Y94+X94</f>
        <v>73652.912</v>
      </c>
    </row>
    <row r="95" customFormat="false" ht="12.75" hidden="false" customHeight="false" outlineLevel="0" collapsed="false">
      <c r="A95" s="48" t="s">
        <v>239</v>
      </c>
      <c r="B95" s="48" t="s">
        <v>54</v>
      </c>
      <c r="C95" s="96" t="s">
        <v>240</v>
      </c>
      <c r="D95" s="97" t="s">
        <v>241</v>
      </c>
      <c r="E95" s="68" t="n">
        <v>1535.31</v>
      </c>
      <c r="F95" s="96" t="s">
        <v>49</v>
      </c>
      <c r="G95" s="98" t="n">
        <v>132.97</v>
      </c>
      <c r="H95" s="51" t="n">
        <f aca="false">ROUND(E95*G95,3)</f>
        <v>204150.171</v>
      </c>
      <c r="I95" s="52" t="n">
        <v>0</v>
      </c>
      <c r="J95" s="79" t="n">
        <v>0.7</v>
      </c>
      <c r="K95" s="80" t="n">
        <f aca="false">J95+I95</f>
        <v>0.7</v>
      </c>
      <c r="L95" s="81" t="n">
        <f aca="false">I95*$H95</f>
        <v>0</v>
      </c>
      <c r="M95" s="82" t="n">
        <f aca="false">J95*$H95</f>
        <v>142905.1197</v>
      </c>
      <c r="N95" s="54" t="n">
        <f aca="false">M95+L95</f>
        <v>142905.1197</v>
      </c>
      <c r="O95" s="52" t="n">
        <f aca="false">K95</f>
        <v>0.7</v>
      </c>
      <c r="P95" s="79" t="n">
        <v>0.3</v>
      </c>
      <c r="Q95" s="80" t="n">
        <f aca="false">P95+O95</f>
        <v>1</v>
      </c>
      <c r="R95" s="81" t="n">
        <f aca="false">O95*$H95</f>
        <v>142905.1197</v>
      </c>
      <c r="S95" s="82" t="n">
        <f aca="false">P95*$H95</f>
        <v>61245.0513</v>
      </c>
      <c r="T95" s="54" t="n">
        <f aca="false">S95+R95</f>
        <v>204150.171</v>
      </c>
      <c r="U95" s="52" t="n">
        <f aca="false">Q95</f>
        <v>1</v>
      </c>
      <c r="V95" s="79" t="n">
        <v>0</v>
      </c>
      <c r="W95" s="80" t="n">
        <f aca="false">V95+U95</f>
        <v>1</v>
      </c>
      <c r="X95" s="81" t="n">
        <f aca="false">U95*$H95</f>
        <v>204150.171</v>
      </c>
      <c r="Y95" s="82" t="n">
        <f aca="false">V95*$H95</f>
        <v>0</v>
      </c>
      <c r="Z95" s="54" t="n">
        <f aca="false">Y95+X95</f>
        <v>204150.171</v>
      </c>
    </row>
    <row r="96" s="103" customFormat="true" ht="12.75" hidden="false" customHeight="false" outlineLevel="0" collapsed="false">
      <c r="A96" s="94" t="n">
        <v>14</v>
      </c>
      <c r="B96" s="94"/>
      <c r="C96" s="109"/>
      <c r="D96" s="91" t="s">
        <v>242</v>
      </c>
      <c r="E96" s="92"/>
      <c r="F96" s="92"/>
      <c r="G96" s="93"/>
      <c r="H96" s="73" t="n">
        <f aca="false">SUM(H97:H109)</f>
        <v>566340.588</v>
      </c>
      <c r="I96" s="74" t="n">
        <v>0</v>
      </c>
      <c r="J96" s="75" t="n">
        <f aca="false">M96/$H96</f>
        <v>62.8822832772141</v>
      </c>
      <c r="K96" s="75" t="e">
        <f aca="false">N96/$H96</f>
        <v>#VALUE!</v>
      </c>
      <c r="L96" s="76" t="e">
        <f aca="false">SUM(L97:L392)</f>
        <v>#VALUE!</v>
      </c>
      <c r="M96" s="76" t="n">
        <f aca="false">SUM(M97:M392)</f>
        <v>35612789.286</v>
      </c>
      <c r="N96" s="76" t="e">
        <f aca="false">L96+M96</f>
        <v>#VALUE!</v>
      </c>
      <c r="O96" s="74" t="n">
        <v>0</v>
      </c>
      <c r="P96" s="75" t="n">
        <f aca="false">S96/$H96</f>
        <v>90.8974293913753</v>
      </c>
      <c r="Q96" s="75" t="n">
        <f aca="false">T96/$H96</f>
        <v>153.779824943416</v>
      </c>
      <c r="R96" s="76" t="n">
        <f aca="false">SUM(R97:R392)</f>
        <v>35612852.8717911</v>
      </c>
      <c r="S96" s="76" t="n">
        <f aca="false">SUM(S97:S392)</f>
        <v>51478903.6092</v>
      </c>
      <c r="T96" s="76" t="n">
        <f aca="false">R96+S96</f>
        <v>87091756.4809911</v>
      </c>
      <c r="U96" s="74" t="n">
        <v>0</v>
      </c>
      <c r="V96" s="75" t="n">
        <f aca="false">Y96/$H96</f>
        <v>4.65326490779432</v>
      </c>
      <c r="W96" s="75" t="n">
        <f aca="false">Z96/$H96</f>
        <v>158.433249066133</v>
      </c>
      <c r="X96" s="76" t="n">
        <f aca="false">SUM(X97:X392)</f>
        <v>87091846.650864</v>
      </c>
      <c r="Y96" s="76" t="n">
        <f aca="false">SUM(Y97:Y392)</f>
        <v>2635332.784</v>
      </c>
      <c r="Z96" s="76" t="n">
        <f aca="false">X96+Y96</f>
        <v>89727179.434864</v>
      </c>
    </row>
    <row r="97" s="24" customFormat="true" ht="12.75" hidden="false" customHeight="false" outlineLevel="0" collapsed="false">
      <c r="A97" s="48" t="s">
        <v>243</v>
      </c>
      <c r="B97" s="48" t="s">
        <v>62</v>
      </c>
      <c r="C97" s="48" t="s">
        <v>244</v>
      </c>
      <c r="D97" s="84" t="s">
        <v>245</v>
      </c>
      <c r="E97" s="101" t="n">
        <v>841.58</v>
      </c>
      <c r="F97" s="48" t="s">
        <v>49</v>
      </c>
      <c r="G97" s="69" t="n">
        <v>2.02</v>
      </c>
      <c r="H97" s="51" t="n">
        <f aca="false">ROUND(E97*G97,3)</f>
        <v>1699.992</v>
      </c>
      <c r="I97" s="52" t="n">
        <v>0</v>
      </c>
      <c r="J97" s="79" t="n">
        <v>0</v>
      </c>
      <c r="K97" s="80" t="n">
        <f aca="false">J97+I97</f>
        <v>0</v>
      </c>
      <c r="L97" s="81" t="n">
        <f aca="false">I97*$H97</f>
        <v>0</v>
      </c>
      <c r="M97" s="82" t="n">
        <f aca="false">J97*$H97</f>
        <v>0</v>
      </c>
      <c r="N97" s="54" t="n">
        <f aca="false">M97+L97</f>
        <v>0</v>
      </c>
      <c r="O97" s="52" t="n">
        <f aca="false">K97</f>
        <v>0</v>
      </c>
      <c r="P97" s="79" t="n">
        <v>1</v>
      </c>
      <c r="Q97" s="80" t="n">
        <f aca="false">P97+O97</f>
        <v>1</v>
      </c>
      <c r="R97" s="81" t="n">
        <f aca="false">O97*$H97</f>
        <v>0</v>
      </c>
      <c r="S97" s="82" t="n">
        <f aca="false">P97*$H97</f>
        <v>1699.992</v>
      </c>
      <c r="T97" s="54" t="n">
        <f aca="false">S97+R97</f>
        <v>1699.992</v>
      </c>
      <c r="U97" s="52" t="n">
        <f aca="false">Q97</f>
        <v>1</v>
      </c>
      <c r="V97" s="79" t="n">
        <v>0</v>
      </c>
      <c r="W97" s="80" t="n">
        <f aca="false">V97+U97</f>
        <v>1</v>
      </c>
      <c r="X97" s="81" t="n">
        <f aca="false">U97*$H97</f>
        <v>1699.992</v>
      </c>
      <c r="Y97" s="82" t="n">
        <f aca="false">V97*$H97</f>
        <v>0</v>
      </c>
      <c r="Z97" s="54" t="n">
        <f aca="false">Y97+X97</f>
        <v>1699.992</v>
      </c>
    </row>
    <row r="98" customFormat="false" ht="24" hidden="false" customHeight="false" outlineLevel="0" collapsed="false">
      <c r="A98" s="48" t="s">
        <v>246</v>
      </c>
      <c r="B98" s="48" t="s">
        <v>46</v>
      </c>
      <c r="C98" s="96" t="n">
        <v>87263</v>
      </c>
      <c r="D98" s="97" t="s">
        <v>247</v>
      </c>
      <c r="E98" s="68" t="n">
        <v>2250.3</v>
      </c>
      <c r="F98" s="96" t="s">
        <v>49</v>
      </c>
      <c r="G98" s="98" t="n">
        <v>111.4</v>
      </c>
      <c r="H98" s="51" t="n">
        <f aca="false">ROUND(E98*G98,3)</f>
        <v>250683.42</v>
      </c>
      <c r="I98" s="52" t="n">
        <v>0</v>
      </c>
      <c r="J98" s="79" t="n">
        <v>0.5</v>
      </c>
      <c r="K98" s="80" t="n">
        <f aca="false">J98+I98</f>
        <v>0.5</v>
      </c>
      <c r="L98" s="81" t="n">
        <f aca="false">I98*$H98</f>
        <v>0</v>
      </c>
      <c r="M98" s="82" t="n">
        <f aca="false">J98*$H98</f>
        <v>125341.71</v>
      </c>
      <c r="N98" s="54" t="n">
        <f aca="false">M98+L98</f>
        <v>125341.71</v>
      </c>
      <c r="O98" s="52" t="n">
        <f aca="false">K98</f>
        <v>0.5</v>
      </c>
      <c r="P98" s="79" t="n">
        <v>0.5</v>
      </c>
      <c r="Q98" s="80" t="n">
        <f aca="false">P98+O98</f>
        <v>1</v>
      </c>
      <c r="R98" s="81" t="n">
        <f aca="false">O98*$H98</f>
        <v>125341.71</v>
      </c>
      <c r="S98" s="82" t="n">
        <f aca="false">P98*$H98</f>
        <v>125341.71</v>
      </c>
      <c r="T98" s="54" t="n">
        <f aca="false">S98+R98</f>
        <v>250683.42</v>
      </c>
      <c r="U98" s="52" t="n">
        <f aca="false">Q98</f>
        <v>1</v>
      </c>
      <c r="V98" s="79" t="n">
        <v>0</v>
      </c>
      <c r="W98" s="80" t="n">
        <f aca="false">V98+U98</f>
        <v>1</v>
      </c>
      <c r="X98" s="81" t="n">
        <f aca="false">U98*$H98</f>
        <v>250683.42</v>
      </c>
      <c r="Y98" s="82" t="n">
        <f aca="false">V98*$H98</f>
        <v>0</v>
      </c>
      <c r="Z98" s="54" t="n">
        <f aca="false">Y98+X98</f>
        <v>250683.42</v>
      </c>
    </row>
    <row r="99" s="56" customFormat="true" ht="24" hidden="false" customHeight="false" outlineLevel="0" collapsed="false">
      <c r="A99" s="48" t="s">
        <v>248</v>
      </c>
      <c r="B99" s="48" t="s">
        <v>46</v>
      </c>
      <c r="C99" s="48" t="n">
        <v>87260</v>
      </c>
      <c r="D99" s="49" t="s">
        <v>249</v>
      </c>
      <c r="E99" s="102" t="n">
        <v>49.7</v>
      </c>
      <c r="F99" s="48" t="s">
        <v>49</v>
      </c>
      <c r="G99" s="51" t="n">
        <v>96.65</v>
      </c>
      <c r="H99" s="51" t="n">
        <f aca="false">ROUND(E99*G99,3)</f>
        <v>4803.505</v>
      </c>
      <c r="I99" s="52" t="n">
        <v>0</v>
      </c>
      <c r="J99" s="79" t="n">
        <v>0.5</v>
      </c>
      <c r="K99" s="80" t="n">
        <f aca="false">J99+I99</f>
        <v>0.5</v>
      </c>
      <c r="L99" s="81" t="n">
        <f aca="false">I99*$H99</f>
        <v>0</v>
      </c>
      <c r="M99" s="82" t="n">
        <f aca="false">J99*$H99</f>
        <v>2401.7525</v>
      </c>
      <c r="N99" s="54" t="n">
        <f aca="false">M99+L99</f>
        <v>2401.7525</v>
      </c>
      <c r="O99" s="52" t="n">
        <f aca="false">K99</f>
        <v>0.5</v>
      </c>
      <c r="P99" s="79" t="n">
        <v>0.5</v>
      </c>
      <c r="Q99" s="80" t="n">
        <f aca="false">P99+O99</f>
        <v>1</v>
      </c>
      <c r="R99" s="81" t="n">
        <f aca="false">O99*$H99</f>
        <v>2401.7525</v>
      </c>
      <c r="S99" s="82" t="n">
        <f aca="false">P99*$H99</f>
        <v>2401.7525</v>
      </c>
      <c r="T99" s="54" t="n">
        <f aca="false">S99+R99</f>
        <v>4803.505</v>
      </c>
      <c r="U99" s="52" t="n">
        <f aca="false">Q99</f>
        <v>1</v>
      </c>
      <c r="V99" s="79" t="n">
        <v>0</v>
      </c>
      <c r="W99" s="80" t="n">
        <f aca="false">V99+U99</f>
        <v>1</v>
      </c>
      <c r="X99" s="81" t="n">
        <f aca="false">U99*$H99</f>
        <v>4803.505</v>
      </c>
      <c r="Y99" s="82" t="n">
        <f aca="false">V99*$H99</f>
        <v>0</v>
      </c>
      <c r="Z99" s="54" t="n">
        <f aca="false">Y99+X99</f>
        <v>4803.505</v>
      </c>
    </row>
    <row r="100" s="24" customFormat="true" ht="48" hidden="false" customHeight="false" outlineLevel="0" collapsed="false">
      <c r="A100" s="48" t="s">
        <v>250</v>
      </c>
      <c r="B100" s="48" t="s">
        <v>62</v>
      </c>
      <c r="C100" s="48" t="s">
        <v>251</v>
      </c>
      <c r="D100" s="84" t="s">
        <v>252</v>
      </c>
      <c r="E100" s="101" t="n">
        <v>1267.53</v>
      </c>
      <c r="F100" s="48" t="s">
        <v>49</v>
      </c>
      <c r="G100" s="69" t="n">
        <v>45.74</v>
      </c>
      <c r="H100" s="51" t="n">
        <f aca="false">ROUND(E100*G100,3)</f>
        <v>57976.822</v>
      </c>
      <c r="I100" s="52" t="n">
        <v>0</v>
      </c>
      <c r="J100" s="79" t="n">
        <v>0.5</v>
      </c>
      <c r="K100" s="80" t="n">
        <f aca="false">J100+I100</f>
        <v>0.5</v>
      </c>
      <c r="L100" s="81" t="n">
        <f aca="false">I100*$H100</f>
        <v>0</v>
      </c>
      <c r="M100" s="82" t="n">
        <f aca="false">J100*$H100</f>
        <v>28988.411</v>
      </c>
      <c r="N100" s="54" t="n">
        <f aca="false">M100+L100</f>
        <v>28988.411</v>
      </c>
      <c r="O100" s="52" t="n">
        <f aca="false">K100</f>
        <v>0.5</v>
      </c>
      <c r="P100" s="79" t="n">
        <v>0.5</v>
      </c>
      <c r="Q100" s="80" t="n">
        <f aca="false">P100+O100</f>
        <v>1</v>
      </c>
      <c r="R100" s="81" t="n">
        <f aca="false">O100*$H100</f>
        <v>28988.411</v>
      </c>
      <c r="S100" s="82" t="n">
        <f aca="false">P100*$H100</f>
        <v>28988.411</v>
      </c>
      <c r="T100" s="54" t="n">
        <f aca="false">S100+R100</f>
        <v>57976.822</v>
      </c>
      <c r="U100" s="52" t="n">
        <f aca="false">Q100</f>
        <v>1</v>
      </c>
      <c r="V100" s="79" t="n">
        <v>0</v>
      </c>
      <c r="W100" s="80" t="n">
        <f aca="false">V100+U100</f>
        <v>1</v>
      </c>
      <c r="X100" s="81" t="n">
        <f aca="false">U100*$H100</f>
        <v>57976.822</v>
      </c>
      <c r="Y100" s="82" t="n">
        <f aca="false">V100*$H100</f>
        <v>0</v>
      </c>
      <c r="Z100" s="54" t="n">
        <f aca="false">Y100+X100</f>
        <v>57976.822</v>
      </c>
    </row>
    <row r="101" s="24" customFormat="true" ht="24" hidden="false" customHeight="false" outlineLevel="0" collapsed="false">
      <c r="A101" s="48" t="s">
        <v>253</v>
      </c>
      <c r="B101" s="48" t="s">
        <v>46</v>
      </c>
      <c r="C101" s="48" t="n">
        <v>88649</v>
      </c>
      <c r="D101" s="84" t="s">
        <v>254</v>
      </c>
      <c r="E101" s="101" t="n">
        <v>119.2</v>
      </c>
      <c r="F101" s="48" t="s">
        <v>65</v>
      </c>
      <c r="G101" s="69" t="n">
        <v>6.4</v>
      </c>
      <c r="H101" s="51" t="n">
        <f aca="false">ROUND(E101*G101,3)</f>
        <v>762.88</v>
      </c>
      <c r="I101" s="52" t="n">
        <v>0</v>
      </c>
      <c r="J101" s="79" t="n">
        <v>0.5</v>
      </c>
      <c r="K101" s="80" t="n">
        <f aca="false">J101+I101</f>
        <v>0.5</v>
      </c>
      <c r="L101" s="81" t="n">
        <f aca="false">I101*$H101</f>
        <v>0</v>
      </c>
      <c r="M101" s="82" t="n">
        <f aca="false">J101*$H101</f>
        <v>381.44</v>
      </c>
      <c r="N101" s="54" t="n">
        <f aca="false">M101+L101</f>
        <v>381.44</v>
      </c>
      <c r="O101" s="52" t="n">
        <f aca="false">K101</f>
        <v>0.5</v>
      </c>
      <c r="P101" s="79" t="n">
        <v>0.5</v>
      </c>
      <c r="Q101" s="80" t="n">
        <f aca="false">P101+O101</f>
        <v>1</v>
      </c>
      <c r="R101" s="81" t="n">
        <f aca="false">O101*$H101</f>
        <v>381.44</v>
      </c>
      <c r="S101" s="82" t="n">
        <f aca="false">P101*$H101</f>
        <v>381.44</v>
      </c>
      <c r="T101" s="54" t="n">
        <f aca="false">S101+R101</f>
        <v>762.88</v>
      </c>
      <c r="U101" s="52" t="n">
        <f aca="false">Q101</f>
        <v>1</v>
      </c>
      <c r="V101" s="79" t="n">
        <v>0</v>
      </c>
      <c r="W101" s="80" t="n">
        <f aca="false">V101+U101</f>
        <v>1</v>
      </c>
      <c r="X101" s="81" t="n">
        <f aca="false">U101*$H101</f>
        <v>762.88</v>
      </c>
      <c r="Y101" s="82" t="n">
        <f aca="false">V101*$H101</f>
        <v>0</v>
      </c>
      <c r="Z101" s="54" t="n">
        <f aca="false">Y101+X101</f>
        <v>762.88</v>
      </c>
    </row>
    <row r="102" s="24" customFormat="true" ht="36" hidden="false" customHeight="false" outlineLevel="0" collapsed="false">
      <c r="A102" s="48" t="s">
        <v>255</v>
      </c>
      <c r="B102" s="48" t="s">
        <v>62</v>
      </c>
      <c r="C102" s="48" t="s">
        <v>256</v>
      </c>
      <c r="D102" s="84" t="s">
        <v>257</v>
      </c>
      <c r="E102" s="101" t="n">
        <v>99.9</v>
      </c>
      <c r="F102" s="48" t="s">
        <v>65</v>
      </c>
      <c r="G102" s="69" t="n">
        <v>6.64</v>
      </c>
      <c r="H102" s="51" t="n">
        <f aca="false">ROUND(E102*G102,3)</f>
        <v>663.336</v>
      </c>
      <c r="I102" s="52" t="n">
        <v>0</v>
      </c>
      <c r="J102" s="79" t="n">
        <v>0</v>
      </c>
      <c r="K102" s="80" t="n">
        <f aca="false">J102+I102</f>
        <v>0</v>
      </c>
      <c r="L102" s="81" t="n">
        <f aca="false">I102*$H102</f>
        <v>0</v>
      </c>
      <c r="M102" s="82" t="n">
        <f aca="false">J102*$H102</f>
        <v>0</v>
      </c>
      <c r="N102" s="54" t="n">
        <f aca="false">M102+L102</f>
        <v>0</v>
      </c>
      <c r="O102" s="52" t="n">
        <f aca="false">K102</f>
        <v>0</v>
      </c>
      <c r="P102" s="79" t="n">
        <v>1</v>
      </c>
      <c r="Q102" s="80" t="n">
        <f aca="false">P102+O102</f>
        <v>1</v>
      </c>
      <c r="R102" s="81" t="n">
        <f aca="false">O102*$H102</f>
        <v>0</v>
      </c>
      <c r="S102" s="82" t="n">
        <f aca="false">P102*$H102</f>
        <v>663.336</v>
      </c>
      <c r="T102" s="54" t="n">
        <f aca="false">S102+R102</f>
        <v>663.336</v>
      </c>
      <c r="U102" s="52" t="n">
        <f aca="false">Q102</f>
        <v>1</v>
      </c>
      <c r="V102" s="79" t="n">
        <v>0</v>
      </c>
      <c r="W102" s="80" t="n">
        <f aca="false">V102+U102</f>
        <v>1</v>
      </c>
      <c r="X102" s="81" t="n">
        <f aca="false">U102*$H102</f>
        <v>663.336</v>
      </c>
      <c r="Y102" s="82" t="n">
        <f aca="false">V102*$H102</f>
        <v>0</v>
      </c>
      <c r="Z102" s="54" t="n">
        <f aca="false">Y102+X102</f>
        <v>663.336</v>
      </c>
    </row>
    <row r="103" customFormat="false" ht="12.75" hidden="false" customHeight="false" outlineLevel="0" collapsed="false">
      <c r="A103" s="48" t="s">
        <v>258</v>
      </c>
      <c r="B103" s="48" t="s">
        <v>62</v>
      </c>
      <c r="C103" s="96" t="s">
        <v>259</v>
      </c>
      <c r="D103" s="97" t="s">
        <v>260</v>
      </c>
      <c r="E103" s="68" t="n">
        <v>149.16</v>
      </c>
      <c r="F103" s="96" t="s">
        <v>49</v>
      </c>
      <c r="G103" s="98" t="n">
        <v>329.53</v>
      </c>
      <c r="H103" s="51" t="n">
        <f aca="false">ROUND(E103*G103,3)</f>
        <v>49152.695</v>
      </c>
      <c r="I103" s="52" t="n">
        <v>0</v>
      </c>
      <c r="J103" s="79" t="n">
        <v>0.5</v>
      </c>
      <c r="K103" s="80" t="n">
        <f aca="false">J103+I103</f>
        <v>0.5</v>
      </c>
      <c r="L103" s="81" t="n">
        <f aca="false">I103*$H103</f>
        <v>0</v>
      </c>
      <c r="M103" s="82" t="n">
        <f aca="false">J103*$H103</f>
        <v>24576.3475</v>
      </c>
      <c r="N103" s="54" t="n">
        <f aca="false">M103+L103</f>
        <v>24576.3475</v>
      </c>
      <c r="O103" s="52" t="n">
        <f aca="false">K103</f>
        <v>0.5</v>
      </c>
      <c r="P103" s="79" t="n">
        <v>0.5</v>
      </c>
      <c r="Q103" s="80" t="n">
        <f aca="false">P103+O103</f>
        <v>1</v>
      </c>
      <c r="R103" s="81" t="n">
        <f aca="false">O103*$H103</f>
        <v>24576.3475</v>
      </c>
      <c r="S103" s="82" t="n">
        <f aca="false">P103*$H103</f>
        <v>24576.3475</v>
      </c>
      <c r="T103" s="54" t="n">
        <f aca="false">S103+R103</f>
        <v>49152.695</v>
      </c>
      <c r="U103" s="52" t="n">
        <f aca="false">Q103</f>
        <v>1</v>
      </c>
      <c r="V103" s="79" t="n">
        <v>0</v>
      </c>
      <c r="W103" s="80" t="n">
        <f aca="false">V103+U103</f>
        <v>1</v>
      </c>
      <c r="X103" s="81" t="n">
        <f aca="false">U103*$H103</f>
        <v>49152.695</v>
      </c>
      <c r="Y103" s="82" t="n">
        <f aca="false">V103*$H103</f>
        <v>0</v>
      </c>
      <c r="Z103" s="54" t="n">
        <f aca="false">Y103+X103</f>
        <v>49152.695</v>
      </c>
    </row>
    <row r="104" s="56" customFormat="true" ht="12.75" hidden="false" customHeight="false" outlineLevel="0" collapsed="false">
      <c r="A104" s="48" t="s">
        <v>261</v>
      </c>
      <c r="B104" s="48" t="s">
        <v>62</v>
      </c>
      <c r="C104" s="48" t="s">
        <v>262</v>
      </c>
      <c r="D104" s="49" t="s">
        <v>263</v>
      </c>
      <c r="E104" s="102" t="n">
        <v>222.9</v>
      </c>
      <c r="F104" s="48" t="s">
        <v>264</v>
      </c>
      <c r="G104" s="51" t="n">
        <v>156.99</v>
      </c>
      <c r="H104" s="51" t="n">
        <f aca="false">ROUND(E104*G104,3)</f>
        <v>34993.071</v>
      </c>
      <c r="I104" s="52" t="n">
        <v>0</v>
      </c>
      <c r="J104" s="79" t="n">
        <v>0.5</v>
      </c>
      <c r="K104" s="80" t="n">
        <f aca="false">J104+I104</f>
        <v>0.5</v>
      </c>
      <c r="L104" s="81" t="n">
        <f aca="false">I104*$H104</f>
        <v>0</v>
      </c>
      <c r="M104" s="82" t="n">
        <f aca="false">J104*$H104</f>
        <v>17496.5355</v>
      </c>
      <c r="N104" s="54" t="n">
        <f aca="false">M104+L104</f>
        <v>17496.5355</v>
      </c>
      <c r="O104" s="52" t="n">
        <f aca="false">K104</f>
        <v>0.5</v>
      </c>
      <c r="P104" s="79" t="n">
        <v>0.5</v>
      </c>
      <c r="Q104" s="80" t="n">
        <f aca="false">P104+O104</f>
        <v>1</v>
      </c>
      <c r="R104" s="81" t="n">
        <f aca="false">O104*$H104</f>
        <v>17496.5355</v>
      </c>
      <c r="S104" s="82" t="n">
        <f aca="false">P104*$H104</f>
        <v>17496.5355</v>
      </c>
      <c r="T104" s="54" t="n">
        <f aca="false">S104+R104</f>
        <v>34993.071</v>
      </c>
      <c r="U104" s="52" t="n">
        <f aca="false">Q104</f>
        <v>1</v>
      </c>
      <c r="V104" s="79" t="n">
        <v>0</v>
      </c>
      <c r="W104" s="80" t="n">
        <f aca="false">V104+U104</f>
        <v>1</v>
      </c>
      <c r="X104" s="81" t="n">
        <f aca="false">U104*$H104</f>
        <v>34993.071</v>
      </c>
      <c r="Y104" s="82" t="n">
        <f aca="false">V104*$H104</f>
        <v>0</v>
      </c>
      <c r="Z104" s="54" t="n">
        <f aca="false">Y104+X104</f>
        <v>34993.071</v>
      </c>
    </row>
    <row r="105" s="24" customFormat="true" ht="24" hidden="false" customHeight="false" outlineLevel="0" collapsed="false">
      <c r="A105" s="48" t="s">
        <v>265</v>
      </c>
      <c r="B105" s="48" t="s">
        <v>46</v>
      </c>
      <c r="C105" s="48" t="n">
        <v>94993</v>
      </c>
      <c r="D105" s="84" t="s">
        <v>266</v>
      </c>
      <c r="E105" s="101" t="n">
        <v>244.05</v>
      </c>
      <c r="F105" s="48" t="s">
        <v>49</v>
      </c>
      <c r="G105" s="69" t="n">
        <v>47.71</v>
      </c>
      <c r="H105" s="51" t="n">
        <f aca="false">ROUND(E105*G105,3)</f>
        <v>11643.626</v>
      </c>
      <c r="I105" s="52" t="n">
        <v>0</v>
      </c>
      <c r="J105" s="79" t="n">
        <v>0.5</v>
      </c>
      <c r="K105" s="80" t="n">
        <f aca="false">J105+I105</f>
        <v>0.5</v>
      </c>
      <c r="L105" s="81" t="n">
        <f aca="false">I105*$H105</f>
        <v>0</v>
      </c>
      <c r="M105" s="82" t="n">
        <f aca="false">J105*$H105</f>
        <v>5821.813</v>
      </c>
      <c r="N105" s="54" t="n">
        <f aca="false">M105+L105</f>
        <v>5821.813</v>
      </c>
      <c r="O105" s="52" t="n">
        <f aca="false">K105</f>
        <v>0.5</v>
      </c>
      <c r="P105" s="79" t="n">
        <v>0.5</v>
      </c>
      <c r="Q105" s="80" t="n">
        <f aca="false">P105+O105</f>
        <v>1</v>
      </c>
      <c r="R105" s="81" t="n">
        <f aca="false">O105*$H105</f>
        <v>5821.813</v>
      </c>
      <c r="S105" s="82" t="n">
        <f aca="false">P105*$H105</f>
        <v>5821.813</v>
      </c>
      <c r="T105" s="54" t="n">
        <f aca="false">S105+R105</f>
        <v>11643.626</v>
      </c>
      <c r="U105" s="52" t="n">
        <f aca="false">Q105</f>
        <v>1</v>
      </c>
      <c r="V105" s="79" t="n">
        <v>0</v>
      </c>
      <c r="W105" s="80" t="n">
        <f aca="false">V105+U105</f>
        <v>1</v>
      </c>
      <c r="X105" s="81" t="n">
        <f aca="false">U105*$H105</f>
        <v>11643.626</v>
      </c>
      <c r="Y105" s="82" t="n">
        <f aca="false">V105*$H105</f>
        <v>0</v>
      </c>
      <c r="Z105" s="54" t="n">
        <f aca="false">Y105+X105</f>
        <v>11643.626</v>
      </c>
    </row>
    <row r="106" s="24" customFormat="true" ht="12.75" hidden="false" customHeight="false" outlineLevel="0" collapsed="false">
      <c r="A106" s="48" t="s">
        <v>267</v>
      </c>
      <c r="B106" s="48" t="s">
        <v>62</v>
      </c>
      <c r="C106" s="48" t="s">
        <v>268</v>
      </c>
      <c r="D106" s="84" t="s">
        <v>269</v>
      </c>
      <c r="E106" s="101" t="n">
        <v>187.83</v>
      </c>
      <c r="F106" s="48" t="s">
        <v>49</v>
      </c>
      <c r="G106" s="69" t="n">
        <v>622.18</v>
      </c>
      <c r="H106" s="51" t="n">
        <f aca="false">ROUND(E106*G106,3)</f>
        <v>116864.069</v>
      </c>
      <c r="I106" s="52" t="n">
        <v>0</v>
      </c>
      <c r="J106" s="79" t="n">
        <v>0.5</v>
      </c>
      <c r="K106" s="80" t="n">
        <f aca="false">J106+I106</f>
        <v>0.5</v>
      </c>
      <c r="L106" s="81" t="n">
        <f aca="false">I106*$H106</f>
        <v>0</v>
      </c>
      <c r="M106" s="82" t="n">
        <f aca="false">J106*$H106</f>
        <v>58432.0345</v>
      </c>
      <c r="N106" s="54" t="n">
        <f aca="false">M106+L106</f>
        <v>58432.0345</v>
      </c>
      <c r="O106" s="52" t="n">
        <f aca="false">K106</f>
        <v>0.5</v>
      </c>
      <c r="P106" s="79" t="n">
        <v>0.5</v>
      </c>
      <c r="Q106" s="80" t="n">
        <f aca="false">P106+O106</f>
        <v>1</v>
      </c>
      <c r="R106" s="81" t="n">
        <f aca="false">O106*$H106</f>
        <v>58432.0345</v>
      </c>
      <c r="S106" s="82" t="n">
        <f aca="false">P106*$H106</f>
        <v>58432.0345</v>
      </c>
      <c r="T106" s="54" t="n">
        <f aca="false">S106+R106</f>
        <v>116864.069</v>
      </c>
      <c r="U106" s="52" t="n">
        <f aca="false">Q106</f>
        <v>1</v>
      </c>
      <c r="V106" s="79" t="n">
        <v>0</v>
      </c>
      <c r="W106" s="80" t="n">
        <f aca="false">V106+U106</f>
        <v>1</v>
      </c>
      <c r="X106" s="81" t="n">
        <f aca="false">U106*$H106</f>
        <v>116864.069</v>
      </c>
      <c r="Y106" s="82" t="n">
        <f aca="false">V106*$H106</f>
        <v>0</v>
      </c>
      <c r="Z106" s="54" t="n">
        <f aca="false">Y106+X106</f>
        <v>116864.069</v>
      </c>
    </row>
    <row r="107" s="24" customFormat="true" ht="12.75" hidden="false" customHeight="false" outlineLevel="0" collapsed="false">
      <c r="A107" s="48" t="s">
        <v>270</v>
      </c>
      <c r="B107" s="48" t="s">
        <v>62</v>
      </c>
      <c r="C107" s="48" t="s">
        <v>271</v>
      </c>
      <c r="D107" s="84" t="s">
        <v>272</v>
      </c>
      <c r="E107" s="101" t="n">
        <v>365.5</v>
      </c>
      <c r="F107" s="48" t="s">
        <v>65</v>
      </c>
      <c r="G107" s="69" t="n">
        <v>18.97</v>
      </c>
      <c r="H107" s="51" t="n">
        <f aca="false">ROUND(E107*G107,3)</f>
        <v>6933.535</v>
      </c>
      <c r="I107" s="52" t="n">
        <v>0</v>
      </c>
      <c r="J107" s="79" t="n">
        <v>0.5</v>
      </c>
      <c r="K107" s="80" t="n">
        <f aca="false">J107+I107</f>
        <v>0.5</v>
      </c>
      <c r="L107" s="81" t="n">
        <f aca="false">I107*$H107</f>
        <v>0</v>
      </c>
      <c r="M107" s="82" t="n">
        <f aca="false">J107*$H107</f>
        <v>3466.7675</v>
      </c>
      <c r="N107" s="54" t="n">
        <f aca="false">M107+L107</f>
        <v>3466.7675</v>
      </c>
      <c r="O107" s="52" t="n">
        <f aca="false">K107</f>
        <v>0.5</v>
      </c>
      <c r="P107" s="79" t="n">
        <v>0.5</v>
      </c>
      <c r="Q107" s="80" t="n">
        <f aca="false">P107+O107</f>
        <v>1</v>
      </c>
      <c r="R107" s="81" t="n">
        <f aca="false">O107*$H107</f>
        <v>3466.7675</v>
      </c>
      <c r="S107" s="82" t="n">
        <f aca="false">P107*$H107</f>
        <v>3466.7675</v>
      </c>
      <c r="T107" s="54" t="n">
        <f aca="false">S107+R107</f>
        <v>6933.535</v>
      </c>
      <c r="U107" s="52" t="n">
        <f aca="false">Q107</f>
        <v>1</v>
      </c>
      <c r="V107" s="79" t="n">
        <v>0</v>
      </c>
      <c r="W107" s="80" t="n">
        <f aca="false">V107+U107</f>
        <v>1</v>
      </c>
      <c r="X107" s="81" t="n">
        <f aca="false">U107*$H107</f>
        <v>6933.535</v>
      </c>
      <c r="Y107" s="82" t="n">
        <f aca="false">V107*$H107</f>
        <v>0</v>
      </c>
      <c r="Z107" s="54" t="n">
        <f aca="false">Y107+X107</f>
        <v>6933.535</v>
      </c>
    </row>
    <row r="108" s="24" customFormat="true" ht="12.75" hidden="false" customHeight="false" outlineLevel="0" collapsed="false">
      <c r="A108" s="48" t="s">
        <v>273</v>
      </c>
      <c r="B108" s="48" t="s">
        <v>62</v>
      </c>
      <c r="C108" s="48" t="s">
        <v>274</v>
      </c>
      <c r="D108" s="84" t="s">
        <v>275</v>
      </c>
      <c r="E108" s="101" t="n">
        <v>58.09</v>
      </c>
      <c r="F108" s="48" t="s">
        <v>49</v>
      </c>
      <c r="G108" s="69" t="n">
        <v>125.21</v>
      </c>
      <c r="H108" s="51" t="n">
        <f aca="false">ROUND(E108*G108,3)</f>
        <v>7273.449</v>
      </c>
      <c r="I108" s="52" t="n">
        <v>0</v>
      </c>
      <c r="J108" s="79" t="n">
        <v>0.5</v>
      </c>
      <c r="K108" s="80" t="n">
        <f aca="false">J108+I108</f>
        <v>0.5</v>
      </c>
      <c r="L108" s="81" t="n">
        <f aca="false">I108*$H108</f>
        <v>0</v>
      </c>
      <c r="M108" s="82" t="n">
        <f aca="false">J108*$H108</f>
        <v>3636.7245</v>
      </c>
      <c r="N108" s="54" t="n">
        <f aca="false">M108+L108</f>
        <v>3636.7245</v>
      </c>
      <c r="O108" s="52" t="n">
        <f aca="false">K108</f>
        <v>0.5</v>
      </c>
      <c r="P108" s="79" t="n">
        <v>0.5</v>
      </c>
      <c r="Q108" s="80" t="n">
        <f aca="false">P108+O108</f>
        <v>1</v>
      </c>
      <c r="R108" s="81" t="n">
        <f aca="false">O108*$H108</f>
        <v>3636.7245</v>
      </c>
      <c r="S108" s="82" t="n">
        <f aca="false">P108*$H108</f>
        <v>3636.7245</v>
      </c>
      <c r="T108" s="54" t="n">
        <f aca="false">S108+R108</f>
        <v>7273.449</v>
      </c>
      <c r="U108" s="52" t="n">
        <f aca="false">Q108</f>
        <v>1</v>
      </c>
      <c r="V108" s="79" t="n">
        <v>0</v>
      </c>
      <c r="W108" s="80" t="n">
        <f aca="false">V108+U108</f>
        <v>1</v>
      </c>
      <c r="X108" s="81" t="n">
        <f aca="false">U108*$H108</f>
        <v>7273.449</v>
      </c>
      <c r="Y108" s="82" t="n">
        <f aca="false">V108*$H108</f>
        <v>0</v>
      </c>
      <c r="Z108" s="54" t="n">
        <f aca="false">Y108+X108</f>
        <v>7273.449</v>
      </c>
    </row>
    <row r="109" s="24" customFormat="true" ht="12.75" hidden="false" customHeight="false" outlineLevel="0" collapsed="false">
      <c r="A109" s="48" t="s">
        <v>276</v>
      </c>
      <c r="B109" s="48" t="s">
        <v>62</v>
      </c>
      <c r="C109" s="48" t="s">
        <v>277</v>
      </c>
      <c r="D109" s="84" t="s">
        <v>278</v>
      </c>
      <c r="E109" s="101" t="n">
        <v>29.34</v>
      </c>
      <c r="F109" s="48" t="s">
        <v>69</v>
      </c>
      <c r="G109" s="69" t="n">
        <v>780.17</v>
      </c>
      <c r="H109" s="51" t="n">
        <f aca="false">ROUND(E109*G109,3)</f>
        <v>22890.188</v>
      </c>
      <c r="I109" s="52" t="n">
        <v>0</v>
      </c>
      <c r="J109" s="79" t="n">
        <v>0.5</v>
      </c>
      <c r="K109" s="80" t="n">
        <f aca="false">J109+I109</f>
        <v>0.5</v>
      </c>
      <c r="L109" s="81" t="n">
        <f aca="false">I109*$H109</f>
        <v>0</v>
      </c>
      <c r="M109" s="82" t="n">
        <f aca="false">J109*$H109</f>
        <v>11445.094</v>
      </c>
      <c r="N109" s="54" t="n">
        <f aca="false">M109+L109</f>
        <v>11445.094</v>
      </c>
      <c r="O109" s="52" t="n">
        <f aca="false">K109</f>
        <v>0.5</v>
      </c>
      <c r="P109" s="79" t="n">
        <v>0.5</v>
      </c>
      <c r="Q109" s="80" t="n">
        <f aca="false">P109+O109</f>
        <v>1</v>
      </c>
      <c r="R109" s="81" t="n">
        <f aca="false">O109*$H109</f>
        <v>11445.094</v>
      </c>
      <c r="S109" s="82" t="n">
        <f aca="false">P109*$H109</f>
        <v>11445.094</v>
      </c>
      <c r="T109" s="54" t="n">
        <f aca="false">S109+R109</f>
        <v>22890.188</v>
      </c>
      <c r="U109" s="52" t="n">
        <f aca="false">Q109</f>
        <v>1</v>
      </c>
      <c r="V109" s="79" t="n">
        <v>0</v>
      </c>
      <c r="W109" s="80" t="n">
        <f aca="false">V109+U109</f>
        <v>1</v>
      </c>
      <c r="X109" s="81" t="n">
        <f aca="false">U109*$H109</f>
        <v>22890.188</v>
      </c>
      <c r="Y109" s="82" t="n">
        <f aca="false">V109*$H109</f>
        <v>0</v>
      </c>
      <c r="Z109" s="54" t="n">
        <f aca="false">Y109+X109</f>
        <v>22890.188</v>
      </c>
    </row>
    <row r="110" s="103" customFormat="true" ht="12.75" hidden="false" customHeight="false" outlineLevel="0" collapsed="false">
      <c r="A110" s="94" t="n">
        <v>15</v>
      </c>
      <c r="B110" s="94"/>
      <c r="C110" s="109"/>
      <c r="D110" s="91" t="s">
        <v>279</v>
      </c>
      <c r="E110" s="92"/>
      <c r="F110" s="92"/>
      <c r="G110" s="93"/>
      <c r="H110" s="73" t="n">
        <f aca="false">SUM(H111)</f>
        <v>9650</v>
      </c>
      <c r="I110" s="74" t="n">
        <v>0</v>
      </c>
      <c r="J110" s="75" t="n">
        <f aca="false">M110/$H110</f>
        <v>1830.61143295337</v>
      </c>
      <c r="K110" s="75" t="e">
        <f aca="false">N110/$H110</f>
        <v>#VALUE!</v>
      </c>
      <c r="L110" s="76" t="e">
        <f aca="false">SUM(L111:L402)</f>
        <v>#VALUE!</v>
      </c>
      <c r="M110" s="76" t="n">
        <f aca="false">SUM(M111:M402)</f>
        <v>17665400.328</v>
      </c>
      <c r="N110" s="76" t="e">
        <f aca="false">L110+M110</f>
        <v>#VALUE!</v>
      </c>
      <c r="O110" s="74" t="n">
        <v>0</v>
      </c>
      <c r="P110" s="75" t="n">
        <f aca="false">S110/$H110</f>
        <v>2652.56744306736</v>
      </c>
      <c r="Q110" s="75" t="n">
        <f aca="false">T110/$H110</f>
        <v>4483.18217687291</v>
      </c>
      <c r="R110" s="76" t="n">
        <f aca="false">SUM(R111:R402)</f>
        <v>17665432.1812236</v>
      </c>
      <c r="S110" s="76" t="n">
        <f aca="false">SUM(S111:S402)</f>
        <v>25597275.8256</v>
      </c>
      <c r="T110" s="76" t="n">
        <f aca="false">R110+S110</f>
        <v>43262708.0068236</v>
      </c>
      <c r="U110" s="74" t="n">
        <v>0</v>
      </c>
      <c r="V110" s="75" t="n">
        <f aca="false">Y110/$H110</f>
        <v>136.545740103627</v>
      </c>
      <c r="W110" s="75" t="n">
        <f aca="false">Z110/$H110</f>
        <v>4619.73259785598</v>
      </c>
      <c r="X110" s="76" t="n">
        <f aca="false">SUM(X111:X402)</f>
        <v>43262753.1773102</v>
      </c>
      <c r="Y110" s="76" t="n">
        <f aca="false">SUM(Y111:Y402)</f>
        <v>1317666.392</v>
      </c>
      <c r="Z110" s="76" t="n">
        <f aca="false">X110+Y110</f>
        <v>44580419.5693102</v>
      </c>
    </row>
    <row r="111" s="66" customFormat="true" ht="24" hidden="false" customHeight="false" outlineLevel="0" collapsed="false">
      <c r="A111" s="57" t="s">
        <v>280</v>
      </c>
      <c r="B111" s="57" t="s">
        <v>281</v>
      </c>
      <c r="C111" s="57" t="n">
        <v>1</v>
      </c>
      <c r="D111" s="111" t="s">
        <v>282</v>
      </c>
      <c r="E111" s="112" t="n">
        <v>1</v>
      </c>
      <c r="F111" s="57" t="s">
        <v>34</v>
      </c>
      <c r="G111" s="60" t="n">
        <v>9650</v>
      </c>
      <c r="H111" s="61" t="n">
        <f aca="false">ROUND(E111*G111,3)</f>
        <v>9650</v>
      </c>
      <c r="I111" s="62" t="n">
        <v>0</v>
      </c>
      <c r="J111" s="63" t="n">
        <v>0</v>
      </c>
      <c r="K111" s="62" t="n">
        <f aca="false">J111+I111</f>
        <v>0</v>
      </c>
      <c r="L111" s="64" t="n">
        <f aca="false">I111*$H111</f>
        <v>0</v>
      </c>
      <c r="M111" s="65" t="n">
        <f aca="false">J111*$H111</f>
        <v>0</v>
      </c>
      <c r="N111" s="64" t="n">
        <f aca="false">M111+L111</f>
        <v>0</v>
      </c>
      <c r="O111" s="62" t="n">
        <f aca="false">K111</f>
        <v>0</v>
      </c>
      <c r="P111" s="63" t="n">
        <v>1</v>
      </c>
      <c r="Q111" s="62" t="n">
        <f aca="false">P111+O111</f>
        <v>1</v>
      </c>
      <c r="R111" s="64" t="n">
        <f aca="false">O111*$H111</f>
        <v>0</v>
      </c>
      <c r="S111" s="65" t="n">
        <f aca="false">P111*$H111</f>
        <v>9650</v>
      </c>
      <c r="T111" s="64" t="n">
        <f aca="false">S111+R111</f>
        <v>9650</v>
      </c>
      <c r="U111" s="62" t="n">
        <f aca="false">Q111</f>
        <v>1</v>
      </c>
      <c r="V111" s="63" t="n">
        <v>0</v>
      </c>
      <c r="W111" s="62" t="n">
        <f aca="false">V111+U111</f>
        <v>1</v>
      </c>
      <c r="X111" s="64" t="n">
        <f aca="false">U111*$H111</f>
        <v>9650</v>
      </c>
      <c r="Y111" s="65" t="n">
        <f aca="false">V111*$H111</f>
        <v>0</v>
      </c>
      <c r="Z111" s="64" t="n">
        <f aca="false">Y111+X111</f>
        <v>9650</v>
      </c>
    </row>
    <row r="112" s="103" customFormat="true" ht="12.75" hidden="false" customHeight="false" outlineLevel="0" collapsed="false">
      <c r="A112" s="94" t="n">
        <v>16</v>
      </c>
      <c r="B112" s="94"/>
      <c r="C112" s="109"/>
      <c r="D112" s="91" t="s">
        <v>283</v>
      </c>
      <c r="E112" s="92"/>
      <c r="F112" s="92"/>
      <c r="G112" s="93"/>
      <c r="H112" s="73" t="n">
        <f aca="false">SUM(H113:H119)</f>
        <v>25512.18</v>
      </c>
      <c r="I112" s="74" t="n">
        <v>0</v>
      </c>
      <c r="J112" s="75" t="n">
        <f aca="false">M112/$H112</f>
        <v>346.215029997437</v>
      </c>
      <c r="K112" s="75" t="e">
        <f aca="false">N112/$H112</f>
        <v>#VALUE!</v>
      </c>
      <c r="L112" s="76" t="e">
        <f aca="false">SUM(L113:L404)</f>
        <v>#VALUE!</v>
      </c>
      <c r="M112" s="76" t="n">
        <f aca="false">SUM(M113:M404)</f>
        <v>8832700.164</v>
      </c>
      <c r="N112" s="76" t="e">
        <f aca="false">L112+M112</f>
        <v>#VALUE!</v>
      </c>
      <c r="O112" s="74" t="n">
        <v>0</v>
      </c>
      <c r="P112" s="75" t="n">
        <f aca="false">S112/$H112</f>
        <v>501.478623653486</v>
      </c>
      <c r="Q112" s="75" t="n">
        <f aca="false">T112/$H112</f>
        <v>847.694277925752</v>
      </c>
      <c r="R112" s="76" t="n">
        <f aca="false">SUM(R113:R404)</f>
        <v>8832716.09061181</v>
      </c>
      <c r="S112" s="76" t="n">
        <f aca="false">SUM(S113:S404)</f>
        <v>12793812.9128</v>
      </c>
      <c r="T112" s="76" t="n">
        <f aca="false">R112+S112</f>
        <v>21626529.0034118</v>
      </c>
      <c r="U112" s="74" t="n">
        <v>0</v>
      </c>
      <c r="V112" s="75" t="n">
        <f aca="false">Y112/$H112</f>
        <v>25.8242610392369</v>
      </c>
      <c r="W112" s="75" t="n">
        <f aca="false">Z112/$H112</f>
        <v>873.519424237957</v>
      </c>
      <c r="X112" s="76" t="n">
        <f aca="false">SUM(X113:X404)</f>
        <v>21626551.5886551</v>
      </c>
      <c r="Y112" s="76" t="n">
        <f aca="false">SUM(Y113:Y404)</f>
        <v>658833.196</v>
      </c>
      <c r="Z112" s="76" t="n">
        <f aca="false">X112+Y112</f>
        <v>22285384.7846551</v>
      </c>
    </row>
    <row r="113" s="24" customFormat="true" ht="24" hidden="false" customHeight="false" outlineLevel="0" collapsed="false">
      <c r="A113" s="48" t="s">
        <v>284</v>
      </c>
      <c r="B113" s="48" t="s">
        <v>46</v>
      </c>
      <c r="C113" s="48" t="n">
        <v>95547</v>
      </c>
      <c r="D113" s="84" t="s">
        <v>285</v>
      </c>
      <c r="E113" s="101" t="n">
        <v>30</v>
      </c>
      <c r="F113" s="48" t="s">
        <v>34</v>
      </c>
      <c r="G113" s="69" t="n">
        <v>52.8</v>
      </c>
      <c r="H113" s="51" t="n">
        <f aca="false">ROUND(E113*G113,3)</f>
        <v>1584</v>
      </c>
      <c r="I113" s="52" t="n">
        <v>0</v>
      </c>
      <c r="J113" s="79" t="n">
        <v>0</v>
      </c>
      <c r="K113" s="80" t="n">
        <f aca="false">J113+I113</f>
        <v>0</v>
      </c>
      <c r="L113" s="81" t="n">
        <f aca="false">I113*$H113</f>
        <v>0</v>
      </c>
      <c r="M113" s="82" t="n">
        <f aca="false">J113*$H113</f>
        <v>0</v>
      </c>
      <c r="N113" s="54" t="n">
        <f aca="false">M113+L113</f>
        <v>0</v>
      </c>
      <c r="O113" s="52" t="n">
        <f aca="false">K113</f>
        <v>0</v>
      </c>
      <c r="P113" s="79" t="n">
        <v>1</v>
      </c>
      <c r="Q113" s="80" t="n">
        <f aca="false">P113+O113</f>
        <v>1</v>
      </c>
      <c r="R113" s="81" t="n">
        <f aca="false">O113*$H113</f>
        <v>0</v>
      </c>
      <c r="S113" s="82" t="n">
        <f aca="false">P113*$H113</f>
        <v>1584</v>
      </c>
      <c r="T113" s="54" t="n">
        <f aca="false">S113+R113</f>
        <v>1584</v>
      </c>
      <c r="U113" s="52" t="n">
        <f aca="false">Q113</f>
        <v>1</v>
      </c>
      <c r="V113" s="79" t="n">
        <v>0</v>
      </c>
      <c r="W113" s="80" t="n">
        <f aca="false">V113+U113</f>
        <v>1</v>
      </c>
      <c r="X113" s="81" t="n">
        <f aca="false">U113*$H113</f>
        <v>1584</v>
      </c>
      <c r="Y113" s="82" t="n">
        <f aca="false">V113*$H113</f>
        <v>0</v>
      </c>
      <c r="Z113" s="54" t="n">
        <f aca="false">Y113+X113</f>
        <v>1584</v>
      </c>
    </row>
    <row r="114" customFormat="false" ht="12.75" hidden="false" customHeight="false" outlineLevel="0" collapsed="false">
      <c r="A114" s="48" t="s">
        <v>286</v>
      </c>
      <c r="B114" s="48" t="s">
        <v>62</v>
      </c>
      <c r="C114" s="96" t="s">
        <v>287</v>
      </c>
      <c r="D114" s="97" t="s">
        <v>288</v>
      </c>
      <c r="E114" s="68" t="n">
        <v>30</v>
      </c>
      <c r="F114" s="96" t="s">
        <v>34</v>
      </c>
      <c r="G114" s="98" t="n">
        <v>47.09</v>
      </c>
      <c r="H114" s="51" t="n">
        <f aca="false">ROUND(E114*G114,3)</f>
        <v>1412.7</v>
      </c>
      <c r="I114" s="52" t="n">
        <v>0</v>
      </c>
      <c r="J114" s="79" t="n">
        <v>0.5</v>
      </c>
      <c r="K114" s="80" t="n">
        <f aca="false">J114+I114</f>
        <v>0.5</v>
      </c>
      <c r="L114" s="81" t="n">
        <f aca="false">I114*$H114</f>
        <v>0</v>
      </c>
      <c r="M114" s="82" t="n">
        <f aca="false">J114*$H114</f>
        <v>706.35</v>
      </c>
      <c r="N114" s="54" t="n">
        <f aca="false">M114+L114</f>
        <v>706.35</v>
      </c>
      <c r="O114" s="52" t="n">
        <f aca="false">K114</f>
        <v>0.5</v>
      </c>
      <c r="P114" s="79" t="n">
        <v>0.5</v>
      </c>
      <c r="Q114" s="80" t="n">
        <f aca="false">P114+O114</f>
        <v>1</v>
      </c>
      <c r="R114" s="81" t="n">
        <f aca="false">O114*$H114</f>
        <v>706.35</v>
      </c>
      <c r="S114" s="82" t="n">
        <f aca="false">P114*$H114</f>
        <v>706.35</v>
      </c>
      <c r="T114" s="54" t="n">
        <f aca="false">S114+R114</f>
        <v>1412.7</v>
      </c>
      <c r="U114" s="52" t="n">
        <f aca="false">Q114</f>
        <v>1</v>
      </c>
      <c r="V114" s="79" t="n">
        <v>0</v>
      </c>
      <c r="W114" s="80" t="n">
        <f aca="false">V114+U114</f>
        <v>1</v>
      </c>
      <c r="X114" s="81" t="n">
        <f aca="false">U114*$H114</f>
        <v>1412.7</v>
      </c>
      <c r="Y114" s="82" t="n">
        <f aca="false">V114*$H114</f>
        <v>0</v>
      </c>
      <c r="Z114" s="54" t="n">
        <f aca="false">Y114+X114</f>
        <v>1412.7</v>
      </c>
    </row>
    <row r="115" s="56" customFormat="true" ht="12.75" hidden="false" customHeight="false" outlineLevel="0" collapsed="false">
      <c r="A115" s="48" t="s">
        <v>289</v>
      </c>
      <c r="B115" s="48" t="s">
        <v>62</v>
      </c>
      <c r="C115" s="48" t="s">
        <v>290</v>
      </c>
      <c r="D115" s="49" t="s">
        <v>291</v>
      </c>
      <c r="E115" s="102" t="n">
        <v>30</v>
      </c>
      <c r="F115" s="48" t="s">
        <v>34</v>
      </c>
      <c r="G115" s="51" t="n">
        <v>40.17</v>
      </c>
      <c r="H115" s="51" t="n">
        <f aca="false">ROUND(E115*G115,3)</f>
        <v>1205.1</v>
      </c>
      <c r="I115" s="52" t="n">
        <v>0</v>
      </c>
      <c r="J115" s="79" t="n">
        <v>0.5</v>
      </c>
      <c r="K115" s="80" t="n">
        <f aca="false">J115+I115</f>
        <v>0.5</v>
      </c>
      <c r="L115" s="81" t="n">
        <f aca="false">I115*$H115</f>
        <v>0</v>
      </c>
      <c r="M115" s="82" t="n">
        <f aca="false">J115*$H115</f>
        <v>602.55</v>
      </c>
      <c r="N115" s="54" t="n">
        <f aca="false">M115+L115</f>
        <v>602.55</v>
      </c>
      <c r="O115" s="52" t="n">
        <f aca="false">K115</f>
        <v>0.5</v>
      </c>
      <c r="P115" s="79" t="n">
        <v>0.5</v>
      </c>
      <c r="Q115" s="80" t="n">
        <f aca="false">P115+O115</f>
        <v>1</v>
      </c>
      <c r="R115" s="81" t="n">
        <f aca="false">O115*$H115</f>
        <v>602.55</v>
      </c>
      <c r="S115" s="82" t="n">
        <f aca="false">P115*$H115</f>
        <v>602.55</v>
      </c>
      <c r="T115" s="54" t="n">
        <f aca="false">S115+R115</f>
        <v>1205.1</v>
      </c>
      <c r="U115" s="52" t="n">
        <f aca="false">Q115</f>
        <v>1</v>
      </c>
      <c r="V115" s="79" t="n">
        <v>0</v>
      </c>
      <c r="W115" s="80" t="n">
        <f aca="false">V115+U115</f>
        <v>1</v>
      </c>
      <c r="X115" s="81" t="n">
        <f aca="false">U115*$H115</f>
        <v>1205.1</v>
      </c>
      <c r="Y115" s="82" t="n">
        <f aca="false">V115*$H115</f>
        <v>0</v>
      </c>
      <c r="Z115" s="54" t="n">
        <f aca="false">Y115+X115</f>
        <v>1205.1</v>
      </c>
    </row>
    <row r="116" s="24" customFormat="true" ht="12.75" hidden="false" customHeight="false" outlineLevel="0" collapsed="false">
      <c r="A116" s="48" t="s">
        <v>292</v>
      </c>
      <c r="B116" s="48" t="s">
        <v>46</v>
      </c>
      <c r="C116" s="48" t="n">
        <v>85005</v>
      </c>
      <c r="D116" s="84" t="s">
        <v>293</v>
      </c>
      <c r="E116" s="101" t="n">
        <v>30</v>
      </c>
      <c r="F116" s="48" t="s">
        <v>49</v>
      </c>
      <c r="G116" s="69" t="n">
        <v>369.85</v>
      </c>
      <c r="H116" s="51" t="n">
        <f aca="false">ROUND(E116*G116,3)</f>
        <v>11095.5</v>
      </c>
      <c r="I116" s="52" t="n">
        <v>0</v>
      </c>
      <c r="J116" s="79" t="n">
        <v>0.5</v>
      </c>
      <c r="K116" s="80" t="n">
        <f aca="false">J116+I116</f>
        <v>0.5</v>
      </c>
      <c r="L116" s="81" t="n">
        <f aca="false">I116*$H116</f>
        <v>0</v>
      </c>
      <c r="M116" s="82" t="n">
        <f aca="false">J116*$H116</f>
        <v>5547.75</v>
      </c>
      <c r="N116" s="54" t="n">
        <f aca="false">M116+L116</f>
        <v>5547.75</v>
      </c>
      <c r="O116" s="52" t="n">
        <f aca="false">K116</f>
        <v>0.5</v>
      </c>
      <c r="P116" s="79" t="n">
        <v>0.5</v>
      </c>
      <c r="Q116" s="80" t="n">
        <f aca="false">P116+O116</f>
        <v>1</v>
      </c>
      <c r="R116" s="81" t="n">
        <f aca="false">O116*$H116</f>
        <v>5547.75</v>
      </c>
      <c r="S116" s="82" t="n">
        <f aca="false">P116*$H116</f>
        <v>5547.75</v>
      </c>
      <c r="T116" s="54" t="n">
        <f aca="false">S116+R116</f>
        <v>11095.5</v>
      </c>
      <c r="U116" s="52" t="n">
        <f aca="false">Q116</f>
        <v>1</v>
      </c>
      <c r="V116" s="79" t="n">
        <v>0</v>
      </c>
      <c r="W116" s="80" t="n">
        <f aca="false">V116+U116</f>
        <v>1</v>
      </c>
      <c r="X116" s="81" t="n">
        <f aca="false">U116*$H116</f>
        <v>11095.5</v>
      </c>
      <c r="Y116" s="82" t="n">
        <f aca="false">V116*$H116</f>
        <v>0</v>
      </c>
      <c r="Z116" s="54" t="n">
        <f aca="false">Y116+X116</f>
        <v>11095.5</v>
      </c>
    </row>
    <row r="117" s="24" customFormat="true" ht="24" hidden="false" customHeight="false" outlineLevel="0" collapsed="false">
      <c r="A117" s="48" t="s">
        <v>294</v>
      </c>
      <c r="B117" s="48" t="s">
        <v>62</v>
      </c>
      <c r="C117" s="48" t="s">
        <v>295</v>
      </c>
      <c r="D117" s="84" t="s">
        <v>296</v>
      </c>
      <c r="E117" s="101" t="n">
        <v>12</v>
      </c>
      <c r="F117" s="48" t="s">
        <v>34</v>
      </c>
      <c r="G117" s="69" t="n">
        <v>134.88</v>
      </c>
      <c r="H117" s="51" t="n">
        <f aca="false">ROUND(E117*G117,3)</f>
        <v>1618.56</v>
      </c>
      <c r="I117" s="52" t="n">
        <v>0</v>
      </c>
      <c r="J117" s="79" t="n">
        <v>0.5</v>
      </c>
      <c r="K117" s="80" t="n">
        <f aca="false">J117+I117</f>
        <v>0.5</v>
      </c>
      <c r="L117" s="81" t="n">
        <f aca="false">I117*$H117</f>
        <v>0</v>
      </c>
      <c r="M117" s="82" t="n">
        <f aca="false">J117*$H117</f>
        <v>809.28</v>
      </c>
      <c r="N117" s="54" t="n">
        <f aca="false">M117+L117</f>
        <v>809.28</v>
      </c>
      <c r="O117" s="52" t="n">
        <f aca="false">K117</f>
        <v>0.5</v>
      </c>
      <c r="P117" s="79" t="n">
        <v>0.5</v>
      </c>
      <c r="Q117" s="80" t="n">
        <f aca="false">P117+O117</f>
        <v>1</v>
      </c>
      <c r="R117" s="81" t="n">
        <f aca="false">O117*$H117</f>
        <v>809.28</v>
      </c>
      <c r="S117" s="82" t="n">
        <f aca="false">P117*$H117</f>
        <v>809.28</v>
      </c>
      <c r="T117" s="54" t="n">
        <f aca="false">S117+R117</f>
        <v>1618.56</v>
      </c>
      <c r="U117" s="52" t="n">
        <f aca="false">Q117</f>
        <v>1</v>
      </c>
      <c r="V117" s="79" t="n">
        <v>0</v>
      </c>
      <c r="W117" s="80" t="n">
        <f aca="false">V117+U117</f>
        <v>1</v>
      </c>
      <c r="X117" s="81" t="n">
        <f aca="false">U117*$H117</f>
        <v>1618.56</v>
      </c>
      <c r="Y117" s="82" t="n">
        <f aca="false">V117*$H117</f>
        <v>0</v>
      </c>
      <c r="Z117" s="54" t="n">
        <f aca="false">Y117+X117</f>
        <v>1618.56</v>
      </c>
    </row>
    <row r="118" s="24" customFormat="true" ht="24" hidden="false" customHeight="false" outlineLevel="0" collapsed="false">
      <c r="A118" s="48" t="s">
        <v>297</v>
      </c>
      <c r="B118" s="48" t="s">
        <v>62</v>
      </c>
      <c r="C118" s="48" t="s">
        <v>298</v>
      </c>
      <c r="D118" s="84" t="s">
        <v>299</v>
      </c>
      <c r="E118" s="101" t="n">
        <v>6</v>
      </c>
      <c r="F118" s="48" t="s">
        <v>34</v>
      </c>
      <c r="G118" s="69" t="n">
        <v>194.31</v>
      </c>
      <c r="H118" s="51" t="n">
        <f aca="false">ROUND(E118*G118,3)</f>
        <v>1165.86</v>
      </c>
      <c r="I118" s="52" t="n">
        <v>0</v>
      </c>
      <c r="J118" s="79" t="n">
        <v>0</v>
      </c>
      <c r="K118" s="80" t="n">
        <f aca="false">J118+I118</f>
        <v>0</v>
      </c>
      <c r="L118" s="81" t="n">
        <f aca="false">I118*$H118</f>
        <v>0</v>
      </c>
      <c r="M118" s="82" t="n">
        <f aca="false">J118*$H118</f>
        <v>0</v>
      </c>
      <c r="N118" s="54" t="n">
        <f aca="false">M118+L118</f>
        <v>0</v>
      </c>
      <c r="O118" s="52" t="n">
        <f aca="false">K118</f>
        <v>0</v>
      </c>
      <c r="P118" s="79" t="n">
        <v>1</v>
      </c>
      <c r="Q118" s="80" t="n">
        <f aca="false">P118+O118</f>
        <v>1</v>
      </c>
      <c r="R118" s="81" t="n">
        <f aca="false">O118*$H118</f>
        <v>0</v>
      </c>
      <c r="S118" s="82" t="n">
        <f aca="false">P118*$H118</f>
        <v>1165.86</v>
      </c>
      <c r="T118" s="54" t="n">
        <f aca="false">S118+R118</f>
        <v>1165.86</v>
      </c>
      <c r="U118" s="52" t="n">
        <f aca="false">Q118</f>
        <v>1</v>
      </c>
      <c r="V118" s="79" t="n">
        <v>0</v>
      </c>
      <c r="W118" s="80" t="n">
        <f aca="false">V118+U118</f>
        <v>1</v>
      </c>
      <c r="X118" s="81" t="n">
        <f aca="false">U118*$H118</f>
        <v>1165.86</v>
      </c>
      <c r="Y118" s="82" t="n">
        <f aca="false">V118*$H118</f>
        <v>0</v>
      </c>
      <c r="Z118" s="54" t="n">
        <f aca="false">Y118+X118</f>
        <v>1165.86</v>
      </c>
    </row>
    <row r="119" customFormat="false" ht="12.75" hidden="false" customHeight="false" outlineLevel="0" collapsed="false">
      <c r="A119" s="48" t="s">
        <v>300</v>
      </c>
      <c r="B119" s="48" t="s">
        <v>62</v>
      </c>
      <c r="C119" s="96" t="s">
        <v>301</v>
      </c>
      <c r="D119" s="97" t="s">
        <v>302</v>
      </c>
      <c r="E119" s="68" t="n">
        <v>3</v>
      </c>
      <c r="F119" s="96" t="s">
        <v>34</v>
      </c>
      <c r="G119" s="98" t="n">
        <v>2476.82</v>
      </c>
      <c r="H119" s="51" t="n">
        <f aca="false">ROUND(E119*G119,3)</f>
        <v>7430.46</v>
      </c>
      <c r="I119" s="52" t="n">
        <v>0</v>
      </c>
      <c r="J119" s="79" t="n">
        <v>0.5</v>
      </c>
      <c r="K119" s="80" t="n">
        <f aca="false">J119+I119</f>
        <v>0.5</v>
      </c>
      <c r="L119" s="81" t="n">
        <f aca="false">I119*$H119</f>
        <v>0</v>
      </c>
      <c r="M119" s="82" t="n">
        <f aca="false">J119*$H119</f>
        <v>3715.23</v>
      </c>
      <c r="N119" s="54" t="n">
        <f aca="false">M119+L119</f>
        <v>3715.23</v>
      </c>
      <c r="O119" s="52" t="n">
        <f aca="false">K119</f>
        <v>0.5</v>
      </c>
      <c r="P119" s="79" t="n">
        <v>0.5</v>
      </c>
      <c r="Q119" s="80" t="n">
        <f aca="false">P119+O119</f>
        <v>1</v>
      </c>
      <c r="R119" s="81" t="n">
        <f aca="false">O119*$H119</f>
        <v>3715.23</v>
      </c>
      <c r="S119" s="82" t="n">
        <f aca="false">P119*$H119</f>
        <v>3715.23</v>
      </c>
      <c r="T119" s="54" t="n">
        <f aca="false">S119+R119</f>
        <v>7430.46</v>
      </c>
      <c r="U119" s="52" t="n">
        <f aca="false">Q119</f>
        <v>1</v>
      </c>
      <c r="V119" s="79" t="n">
        <v>0</v>
      </c>
      <c r="W119" s="80" t="n">
        <f aca="false">V119+U119</f>
        <v>1</v>
      </c>
      <c r="X119" s="81" t="n">
        <f aca="false">U119*$H119</f>
        <v>7430.46</v>
      </c>
      <c r="Y119" s="82" t="n">
        <f aca="false">V119*$H119</f>
        <v>0</v>
      </c>
      <c r="Z119" s="54" t="n">
        <f aca="false">Y119+X119</f>
        <v>7430.46</v>
      </c>
    </row>
    <row r="120" s="103" customFormat="true" ht="12.75" hidden="false" customHeight="false" outlineLevel="0" collapsed="false">
      <c r="A120" s="94" t="n">
        <v>17</v>
      </c>
      <c r="B120" s="94"/>
      <c r="C120" s="109"/>
      <c r="D120" s="91" t="s">
        <v>303</v>
      </c>
      <c r="E120" s="92"/>
      <c r="F120" s="92"/>
      <c r="G120" s="93"/>
      <c r="H120" s="73" t="n">
        <f aca="false">SUM(H121)</f>
        <v>190000</v>
      </c>
      <c r="I120" s="74" t="n">
        <v>0</v>
      </c>
      <c r="J120" s="75" t="n">
        <f aca="false">M120/$H120</f>
        <v>23.2139973789474</v>
      </c>
      <c r="K120" s="75" t="e">
        <f aca="false">N120/$H120</f>
        <v>#VALUE!</v>
      </c>
      <c r="L120" s="76" t="e">
        <f aca="false">SUM(L121:L412)</f>
        <v>#VALUE!</v>
      </c>
      <c r="M120" s="76" t="n">
        <f aca="false">SUM(M121:M412)</f>
        <v>4410659.502</v>
      </c>
      <c r="N120" s="76" t="e">
        <f aca="false">L120+M120</f>
        <v>#VALUE!</v>
      </c>
      <c r="O120" s="74" t="n">
        <v>0</v>
      </c>
      <c r="P120" s="75" t="n">
        <f aca="false">S120/$H120</f>
        <v>33.6307418231579</v>
      </c>
      <c r="Q120" s="75" t="n">
        <f aca="false">T120/$H120</f>
        <v>56.8447811142416</v>
      </c>
      <c r="R120" s="76" t="n">
        <f aca="false">SUM(R121:R412)</f>
        <v>4410667.4653059</v>
      </c>
      <c r="S120" s="76" t="n">
        <f aca="false">SUM(S121:S412)</f>
        <v>6389840.9464</v>
      </c>
      <c r="T120" s="76" t="n">
        <f aca="false">R120+S120</f>
        <v>10800508.4117059</v>
      </c>
      <c r="U120" s="74" t="n">
        <v>0</v>
      </c>
      <c r="V120" s="75" t="n">
        <f aca="false">Y120/$H120</f>
        <v>1.73377156842105</v>
      </c>
      <c r="W120" s="75" t="n">
        <f aca="false">Z120/$H120</f>
        <v>58.5786121175135</v>
      </c>
      <c r="X120" s="76" t="n">
        <f aca="false">SUM(X121:X412)</f>
        <v>10800519.7043276</v>
      </c>
      <c r="Y120" s="76" t="n">
        <f aca="false">SUM(Y121:Y412)</f>
        <v>329416.598</v>
      </c>
      <c r="Z120" s="76" t="n">
        <f aca="false">X120+Y120</f>
        <v>11129936.3023276</v>
      </c>
    </row>
    <row r="121" s="24" customFormat="true" ht="12.75" hidden="false" customHeight="false" outlineLevel="0" collapsed="false">
      <c r="A121" s="48" t="s">
        <v>304</v>
      </c>
      <c r="B121" s="48" t="s">
        <v>281</v>
      </c>
      <c r="C121" s="48" t="n">
        <v>2</v>
      </c>
      <c r="D121" s="84" t="s">
        <v>305</v>
      </c>
      <c r="E121" s="101" t="n">
        <v>2</v>
      </c>
      <c r="F121" s="48" t="s">
        <v>34</v>
      </c>
      <c r="G121" s="69" t="n">
        <v>95000</v>
      </c>
      <c r="H121" s="51" t="n">
        <f aca="false">ROUND(E121*G121,3)</f>
        <v>190000</v>
      </c>
      <c r="I121" s="52" t="n">
        <v>0</v>
      </c>
      <c r="J121" s="79" t="n">
        <v>0</v>
      </c>
      <c r="K121" s="80" t="n">
        <f aca="false">J121+I121</f>
        <v>0</v>
      </c>
      <c r="L121" s="81" t="n">
        <f aca="false">I121*$H121</f>
        <v>0</v>
      </c>
      <c r="M121" s="82" t="n">
        <f aca="false">J121*$H121</f>
        <v>0</v>
      </c>
      <c r="N121" s="54" t="n">
        <f aca="false">M121+L121</f>
        <v>0</v>
      </c>
      <c r="O121" s="52" t="n">
        <f aca="false">K121</f>
        <v>0</v>
      </c>
      <c r="P121" s="79" t="n">
        <v>1</v>
      </c>
      <c r="Q121" s="80" t="n">
        <f aca="false">P121+O121</f>
        <v>1</v>
      </c>
      <c r="R121" s="81" t="n">
        <f aca="false">O121*$H121</f>
        <v>0</v>
      </c>
      <c r="S121" s="82" t="n">
        <f aca="false">P121*$H121</f>
        <v>190000</v>
      </c>
      <c r="T121" s="54" t="n">
        <f aca="false">S121+R121</f>
        <v>190000</v>
      </c>
      <c r="U121" s="52" t="n">
        <f aca="false">Q121</f>
        <v>1</v>
      </c>
      <c r="V121" s="79" t="n">
        <v>0</v>
      </c>
      <c r="W121" s="80" t="n">
        <f aca="false">V121+U121</f>
        <v>1</v>
      </c>
      <c r="X121" s="81" t="n">
        <f aca="false">U121*$H121</f>
        <v>190000</v>
      </c>
      <c r="Y121" s="82" t="n">
        <f aca="false">V121*$H121</f>
        <v>0</v>
      </c>
      <c r="Z121" s="54" t="n">
        <f aca="false">Y121+X121</f>
        <v>190000</v>
      </c>
    </row>
    <row r="122" s="103" customFormat="true" ht="12.75" hidden="false" customHeight="false" outlineLevel="0" collapsed="false">
      <c r="A122" s="94" t="n">
        <v>18</v>
      </c>
      <c r="B122" s="94"/>
      <c r="C122" s="109"/>
      <c r="D122" s="91" t="s">
        <v>306</v>
      </c>
      <c r="E122" s="92"/>
      <c r="F122" s="92"/>
      <c r="G122" s="93"/>
      <c r="H122" s="73" t="n">
        <f aca="false">SUM(H123:H126)</f>
        <v>235058.95</v>
      </c>
      <c r="I122" s="74" t="n">
        <v>0</v>
      </c>
      <c r="J122" s="75" t="n">
        <f aca="false">M122/$H122</f>
        <v>9.38202842733706</v>
      </c>
      <c r="K122" s="75" t="e">
        <f aca="false">N122/$H122</f>
        <v>#VALUE!</v>
      </c>
      <c r="L122" s="76" t="e">
        <f aca="false">SUM(L123:L414)</f>
        <v>#VALUE!</v>
      </c>
      <c r="M122" s="76" t="n">
        <f aca="false">SUM(M123:M414)</f>
        <v>2205329.751</v>
      </c>
      <c r="N122" s="76" t="e">
        <f aca="false">L122+M122</f>
        <v>#VALUE!</v>
      </c>
      <c r="O122" s="74" t="n">
        <v>0</v>
      </c>
      <c r="P122" s="75" t="n">
        <f aca="false">S122/$H122</f>
        <v>13.1878427653999</v>
      </c>
      <c r="Q122" s="75" t="n">
        <f aca="false">T122/$H122</f>
        <v>22.5698881316919</v>
      </c>
      <c r="R122" s="76" t="n">
        <f aca="false">SUM(R123:R414)</f>
        <v>2205333.73265295</v>
      </c>
      <c r="S122" s="76" t="n">
        <f aca="false">SUM(S123:S414)</f>
        <v>3099920.4732</v>
      </c>
      <c r="T122" s="76" t="n">
        <f aca="false">R122+S122</f>
        <v>5305254.20585295</v>
      </c>
      <c r="U122" s="74" t="n">
        <v>0</v>
      </c>
      <c r="V122" s="75" t="n">
        <f aca="false">Y122/$H122</f>
        <v>0.700710604722773</v>
      </c>
      <c r="W122" s="75" t="n">
        <f aca="false">Z122/$H122</f>
        <v>23.2706227572436</v>
      </c>
      <c r="X122" s="76" t="n">
        <f aca="false">SUM(X123:X414)</f>
        <v>5305259.85216378</v>
      </c>
      <c r="Y122" s="76" t="n">
        <f aca="false">SUM(Y123:Y414)</f>
        <v>164708.299</v>
      </c>
      <c r="Z122" s="76" t="n">
        <f aca="false">X122+Y122</f>
        <v>5469968.15116378</v>
      </c>
    </row>
    <row r="123" s="24" customFormat="true" ht="12.75" hidden="false" customHeight="false" outlineLevel="0" collapsed="false">
      <c r="A123" s="48" t="s">
        <v>307</v>
      </c>
      <c r="B123" s="48" t="s">
        <v>62</v>
      </c>
      <c r="C123" s="48" t="s">
        <v>308</v>
      </c>
      <c r="D123" s="84" t="s">
        <v>309</v>
      </c>
      <c r="E123" s="101" t="n">
        <v>9</v>
      </c>
      <c r="F123" s="48" t="s">
        <v>34</v>
      </c>
      <c r="G123" s="69" t="n">
        <v>5121.74</v>
      </c>
      <c r="H123" s="51" t="n">
        <f aca="false">ROUND(E123*G123,3)</f>
        <v>46095.66</v>
      </c>
      <c r="I123" s="52" t="n">
        <v>0</v>
      </c>
      <c r="J123" s="79" t="n">
        <v>0</v>
      </c>
      <c r="K123" s="80" t="n">
        <f aca="false">J123+I123</f>
        <v>0</v>
      </c>
      <c r="L123" s="81" t="n">
        <f aca="false">I123*$H123</f>
        <v>0</v>
      </c>
      <c r="M123" s="82" t="n">
        <f aca="false">J123*$H123</f>
        <v>0</v>
      </c>
      <c r="N123" s="54" t="n">
        <f aca="false">M123+L123</f>
        <v>0</v>
      </c>
      <c r="O123" s="52" t="n">
        <f aca="false">K123</f>
        <v>0</v>
      </c>
      <c r="P123" s="79" t="n">
        <v>1</v>
      </c>
      <c r="Q123" s="80" t="n">
        <f aca="false">P123+O123</f>
        <v>1</v>
      </c>
      <c r="R123" s="81" t="n">
        <f aca="false">O123*$H123</f>
        <v>0</v>
      </c>
      <c r="S123" s="82" t="n">
        <f aca="false">P123*$H123</f>
        <v>46095.66</v>
      </c>
      <c r="T123" s="54" t="n">
        <f aca="false">S123+R123</f>
        <v>46095.66</v>
      </c>
      <c r="U123" s="52" t="n">
        <f aca="false">Q123</f>
        <v>1</v>
      </c>
      <c r="V123" s="79" t="n">
        <v>0</v>
      </c>
      <c r="W123" s="80" t="n">
        <f aca="false">V123+U123</f>
        <v>1</v>
      </c>
      <c r="X123" s="81" t="n">
        <f aca="false">U123*$H123</f>
        <v>46095.66</v>
      </c>
      <c r="Y123" s="82" t="n">
        <f aca="false">V123*$H123</f>
        <v>0</v>
      </c>
      <c r="Z123" s="54" t="n">
        <f aca="false">Y123+X123</f>
        <v>46095.66</v>
      </c>
    </row>
    <row r="124" customFormat="false" ht="12.75" hidden="false" customHeight="false" outlineLevel="0" collapsed="false">
      <c r="A124" s="48" t="s">
        <v>310</v>
      </c>
      <c r="B124" s="48" t="s">
        <v>62</v>
      </c>
      <c r="C124" s="96" t="s">
        <v>311</v>
      </c>
      <c r="D124" s="97" t="s">
        <v>312</v>
      </c>
      <c r="E124" s="68" t="n">
        <v>21</v>
      </c>
      <c r="F124" s="96" t="s">
        <v>34</v>
      </c>
      <c r="G124" s="98" t="n">
        <v>5162.81</v>
      </c>
      <c r="H124" s="51" t="n">
        <f aca="false">ROUND(E124*G124,3)</f>
        <v>108419.01</v>
      </c>
      <c r="I124" s="52" t="n">
        <v>0</v>
      </c>
      <c r="J124" s="79" t="n">
        <v>0.5</v>
      </c>
      <c r="K124" s="80" t="n">
        <f aca="false">J124+I124</f>
        <v>0.5</v>
      </c>
      <c r="L124" s="81" t="n">
        <f aca="false">I124*$H124</f>
        <v>0</v>
      </c>
      <c r="M124" s="82" t="n">
        <f aca="false">J124*$H124</f>
        <v>54209.505</v>
      </c>
      <c r="N124" s="54" t="n">
        <f aca="false">M124+L124</f>
        <v>54209.505</v>
      </c>
      <c r="O124" s="52" t="n">
        <f aca="false">K124</f>
        <v>0.5</v>
      </c>
      <c r="P124" s="79" t="n">
        <v>0.5</v>
      </c>
      <c r="Q124" s="80" t="n">
        <f aca="false">P124+O124</f>
        <v>1</v>
      </c>
      <c r="R124" s="81" t="n">
        <f aca="false">O124*$H124</f>
        <v>54209.505</v>
      </c>
      <c r="S124" s="82" t="n">
        <f aca="false">P124*$H124</f>
        <v>54209.505</v>
      </c>
      <c r="T124" s="54" t="n">
        <f aca="false">S124+R124</f>
        <v>108419.01</v>
      </c>
      <c r="U124" s="52" t="n">
        <f aca="false">Q124</f>
        <v>1</v>
      </c>
      <c r="V124" s="79" t="n">
        <v>0</v>
      </c>
      <c r="W124" s="80" t="n">
        <f aca="false">V124+U124</f>
        <v>1</v>
      </c>
      <c r="X124" s="81" t="n">
        <f aca="false">U124*$H124</f>
        <v>108419.01</v>
      </c>
      <c r="Y124" s="82" t="n">
        <f aca="false">V124*$H124</f>
        <v>0</v>
      </c>
      <c r="Z124" s="54" t="n">
        <f aca="false">Y124+X124</f>
        <v>108419.01</v>
      </c>
    </row>
    <row r="125" s="56" customFormat="true" ht="12.75" hidden="false" customHeight="false" outlineLevel="0" collapsed="false">
      <c r="A125" s="48" t="s">
        <v>313</v>
      </c>
      <c r="B125" s="48" t="s">
        <v>62</v>
      </c>
      <c r="C125" s="48" t="s">
        <v>314</v>
      </c>
      <c r="D125" s="49" t="s">
        <v>315</v>
      </c>
      <c r="E125" s="102" t="n">
        <v>1</v>
      </c>
      <c r="F125" s="48" t="s">
        <v>34</v>
      </c>
      <c r="G125" s="51" t="n">
        <v>4412.28</v>
      </c>
      <c r="H125" s="51" t="n">
        <f aca="false">ROUND(E125*G125,3)</f>
        <v>4412.28</v>
      </c>
      <c r="I125" s="52" t="n">
        <v>0</v>
      </c>
      <c r="J125" s="79" t="n">
        <v>0.5</v>
      </c>
      <c r="K125" s="80" t="n">
        <f aca="false">J125+I125</f>
        <v>0.5</v>
      </c>
      <c r="L125" s="81" t="n">
        <f aca="false">I125*$H125</f>
        <v>0</v>
      </c>
      <c r="M125" s="82" t="n">
        <f aca="false">J125*$H125</f>
        <v>2206.14</v>
      </c>
      <c r="N125" s="54" t="n">
        <f aca="false">M125+L125</f>
        <v>2206.14</v>
      </c>
      <c r="O125" s="52" t="n">
        <f aca="false">K125</f>
        <v>0.5</v>
      </c>
      <c r="P125" s="79" t="n">
        <v>0.5</v>
      </c>
      <c r="Q125" s="80" t="n">
        <f aca="false">P125+O125</f>
        <v>1</v>
      </c>
      <c r="R125" s="81" t="n">
        <f aca="false">O125*$H125</f>
        <v>2206.14</v>
      </c>
      <c r="S125" s="82" t="n">
        <f aca="false">P125*$H125</f>
        <v>2206.14</v>
      </c>
      <c r="T125" s="54" t="n">
        <f aca="false">S125+R125</f>
        <v>4412.28</v>
      </c>
      <c r="U125" s="52" t="n">
        <f aca="false">Q125</f>
        <v>1</v>
      </c>
      <c r="V125" s="79" t="n">
        <v>0</v>
      </c>
      <c r="W125" s="80" t="n">
        <f aca="false">V125+U125</f>
        <v>1</v>
      </c>
      <c r="X125" s="81" t="n">
        <f aca="false">U125*$H125</f>
        <v>4412.28</v>
      </c>
      <c r="Y125" s="82" t="n">
        <f aca="false">V125*$H125</f>
        <v>0</v>
      </c>
      <c r="Z125" s="54" t="n">
        <f aca="false">Y125+X125</f>
        <v>4412.28</v>
      </c>
    </row>
    <row r="126" s="24" customFormat="true" ht="12.75" hidden="false" customHeight="false" outlineLevel="0" collapsed="false">
      <c r="A126" s="48" t="s">
        <v>316</v>
      </c>
      <c r="B126" s="48" t="s">
        <v>281</v>
      </c>
      <c r="C126" s="48" t="n">
        <v>3</v>
      </c>
      <c r="D126" s="49" t="s">
        <v>317</v>
      </c>
      <c r="E126" s="101" t="n">
        <v>14</v>
      </c>
      <c r="F126" s="48" t="s">
        <v>34</v>
      </c>
      <c r="G126" s="69" t="n">
        <v>5438</v>
      </c>
      <c r="H126" s="51" t="n">
        <f aca="false">ROUND(E126*G126,3)</f>
        <v>76132</v>
      </c>
      <c r="I126" s="52" t="n">
        <v>0</v>
      </c>
      <c r="J126" s="79" t="n">
        <v>0.5</v>
      </c>
      <c r="K126" s="80" t="n">
        <f aca="false">J126+I126</f>
        <v>0.5</v>
      </c>
      <c r="L126" s="81" t="n">
        <f aca="false">I126*$H126</f>
        <v>0</v>
      </c>
      <c r="M126" s="82" t="n">
        <f aca="false">J126*$H126</f>
        <v>38066</v>
      </c>
      <c r="N126" s="54" t="n">
        <f aca="false">M126+L126</f>
        <v>38066</v>
      </c>
      <c r="O126" s="52" t="n">
        <f aca="false">K126</f>
        <v>0.5</v>
      </c>
      <c r="P126" s="79" t="n">
        <v>0.5</v>
      </c>
      <c r="Q126" s="80" t="n">
        <f aca="false">P126+O126</f>
        <v>1</v>
      </c>
      <c r="R126" s="81" t="n">
        <f aca="false">O126*$H126</f>
        <v>38066</v>
      </c>
      <c r="S126" s="82" t="n">
        <f aca="false">P126*$H126</f>
        <v>38066</v>
      </c>
      <c r="T126" s="54" t="n">
        <f aca="false">S126+R126</f>
        <v>76132</v>
      </c>
      <c r="U126" s="52" t="n">
        <f aca="false">Q126</f>
        <v>1</v>
      </c>
      <c r="V126" s="79" t="n">
        <v>0</v>
      </c>
      <c r="W126" s="80" t="n">
        <f aca="false">V126+U126</f>
        <v>1</v>
      </c>
      <c r="X126" s="81" t="n">
        <f aca="false">U126*$H126</f>
        <v>76132</v>
      </c>
      <c r="Y126" s="82" t="n">
        <f aca="false">V126*$H126</f>
        <v>0</v>
      </c>
      <c r="Z126" s="54" t="n">
        <f aca="false">Y126+X126</f>
        <v>76132</v>
      </c>
    </row>
    <row r="127" s="103" customFormat="true" ht="12.75" hidden="false" customHeight="false" outlineLevel="0" collapsed="false">
      <c r="A127" s="94" t="n">
        <v>19</v>
      </c>
      <c r="B127" s="94"/>
      <c r="C127" s="109"/>
      <c r="D127" s="91" t="s">
        <v>318</v>
      </c>
      <c r="E127" s="92"/>
      <c r="F127" s="92"/>
      <c r="G127" s="93"/>
      <c r="H127" s="73" t="n">
        <f aca="false">ROUND(E127*G127,3)</f>
        <v>0</v>
      </c>
      <c r="I127" s="74" t="n">
        <v>0</v>
      </c>
      <c r="J127" s="75" t="e">
        <f aca="false">M127/$H127</f>
        <v>#DIV/0!</v>
      </c>
      <c r="K127" s="75" t="e">
        <f aca="false">N127/$H127</f>
        <v>#VALUE!</v>
      </c>
      <c r="L127" s="76" t="e">
        <f aca="false">SUM(L384:L419)</f>
        <v>#VALUE!</v>
      </c>
      <c r="M127" s="76" t="n">
        <f aca="false">SUM(M384:M419)</f>
        <v>101016.636</v>
      </c>
      <c r="N127" s="76" t="e">
        <f aca="false">L127+M127</f>
        <v>#VALUE!</v>
      </c>
      <c r="O127" s="74" t="n">
        <v>0</v>
      </c>
      <c r="P127" s="75" t="e">
        <f aca="false">S127/$H127</f>
        <v>#DIV/0!</v>
      </c>
      <c r="Q127" s="75" t="e">
        <f aca="false">T127/$H127</f>
        <v>#DIV/0!</v>
      </c>
      <c r="R127" s="76" t="n">
        <f aca="false">SUM(R384:R419)</f>
        <v>101016.75665615</v>
      </c>
      <c r="S127" s="76" t="n">
        <f aca="false">SUM(S384:S419)</f>
        <v>143249.8846</v>
      </c>
      <c r="T127" s="76" t="n">
        <f aca="false">R127+S127</f>
        <v>244266.64125615</v>
      </c>
      <c r="U127" s="74" t="n">
        <v>0</v>
      </c>
      <c r="V127" s="75" t="e">
        <f aca="false">Y127/$H127</f>
        <v>#DIV/0!</v>
      </c>
      <c r="W127" s="75" t="e">
        <f aca="false">Z127/$H127</f>
        <v>#DIV/0!</v>
      </c>
      <c r="X127" s="76" t="n">
        <f aca="false">SUM(X384:X419)</f>
        <v>244266.812356478</v>
      </c>
      <c r="Y127" s="76" t="n">
        <f aca="false">SUM(Y384:Y419)</f>
        <v>23529.757</v>
      </c>
      <c r="Z127" s="76" t="n">
        <f aca="false">X127+Y127</f>
        <v>267796.569356478</v>
      </c>
    </row>
    <row r="128" s="122" customFormat="true" ht="12.75" hidden="false" customHeight="false" outlineLevel="0" collapsed="false">
      <c r="A128" s="113" t="s">
        <v>319</v>
      </c>
      <c r="B128" s="113"/>
      <c r="C128" s="114"/>
      <c r="D128" s="115" t="s">
        <v>320</v>
      </c>
      <c r="E128" s="116"/>
      <c r="F128" s="116"/>
      <c r="G128" s="117"/>
      <c r="H128" s="118" t="n">
        <f aca="false">ROUND(E128*G128,3)</f>
        <v>0</v>
      </c>
      <c r="I128" s="119" t="n">
        <v>0</v>
      </c>
      <c r="J128" s="120" t="e">
        <f aca="false">M128/$H128</f>
        <v>#DIV/0!</v>
      </c>
      <c r="K128" s="120" t="e">
        <f aca="false">N128/$H128</f>
        <v>#VALUE!</v>
      </c>
      <c r="L128" s="121" t="e">
        <f aca="false">SUM(L385:L420)</f>
        <v>#VALUE!</v>
      </c>
      <c r="M128" s="121" t="n">
        <f aca="false">SUM(M385:M420)</f>
        <v>0</v>
      </c>
      <c r="N128" s="121" t="e">
        <f aca="false">L128+M128</f>
        <v>#VALUE!</v>
      </c>
      <c r="O128" s="119" t="n">
        <v>0</v>
      </c>
      <c r="P128" s="120" t="e">
        <f aca="false">S128/$H128</f>
        <v>#DIV/0!</v>
      </c>
      <c r="Q128" s="120" t="e">
        <f aca="false">T128/$H128</f>
        <v>#DIV/0!</v>
      </c>
      <c r="R128" s="121" t="n">
        <f aca="false">SUM(R385:R420)</f>
        <v>0.120656150041719</v>
      </c>
      <c r="S128" s="121" t="n">
        <f aca="false">SUM(S385:S420)</f>
        <v>0</v>
      </c>
      <c r="T128" s="121" t="n">
        <f aca="false">R128+S128</f>
        <v>0.120656150041719</v>
      </c>
      <c r="U128" s="119" t="n">
        <v>0</v>
      </c>
      <c r="V128" s="120" t="e">
        <f aca="false">Y128/$H128</f>
        <v>#DIV/0!</v>
      </c>
      <c r="W128" s="120" t="e">
        <f aca="false">Z128/$H128</f>
        <v>#DIV/0!</v>
      </c>
      <c r="X128" s="121" t="n">
        <f aca="false">SUM(X385:X420)</f>
        <v>0.291756478207038</v>
      </c>
      <c r="Y128" s="121" t="n">
        <f aca="false">SUM(Y385:Y420)</f>
        <v>0</v>
      </c>
      <c r="Z128" s="121" t="n">
        <f aca="false">X128+Y128</f>
        <v>0.291756478207038</v>
      </c>
    </row>
    <row r="129" s="24" customFormat="true" ht="12.75" hidden="false" customHeight="false" outlineLevel="0" collapsed="false">
      <c r="A129" s="48" t="s">
        <v>321</v>
      </c>
      <c r="B129" s="48" t="s">
        <v>46</v>
      </c>
      <c r="C129" s="48" t="n">
        <v>91836</v>
      </c>
      <c r="D129" s="49" t="s">
        <v>322</v>
      </c>
      <c r="E129" s="101" t="n">
        <v>710</v>
      </c>
      <c r="F129" s="48" t="s">
        <v>65</v>
      </c>
      <c r="G129" s="69" t="n">
        <v>8.01</v>
      </c>
      <c r="H129" s="51" t="n">
        <f aca="false">ROUND(E129*G129,3)</f>
        <v>5687.1</v>
      </c>
      <c r="I129" s="52" t="n">
        <v>0</v>
      </c>
      <c r="J129" s="79" t="n">
        <v>0</v>
      </c>
      <c r="K129" s="80" t="n">
        <f aca="false">J129+I129</f>
        <v>0</v>
      </c>
      <c r="L129" s="81" t="n">
        <f aca="false">I129*$H129</f>
        <v>0</v>
      </c>
      <c r="M129" s="82" t="n">
        <f aca="false">J129*$H129</f>
        <v>0</v>
      </c>
      <c r="N129" s="54" t="n">
        <f aca="false">M129+L129</f>
        <v>0</v>
      </c>
      <c r="O129" s="52" t="n">
        <f aca="false">K129</f>
        <v>0</v>
      </c>
      <c r="P129" s="79" t="n">
        <v>1</v>
      </c>
      <c r="Q129" s="80" t="n">
        <f aca="false">P129+O129</f>
        <v>1</v>
      </c>
      <c r="R129" s="81" t="n">
        <f aca="false">O129*$H129</f>
        <v>0</v>
      </c>
      <c r="S129" s="82" t="n">
        <f aca="false">P129*$H129</f>
        <v>5687.1</v>
      </c>
      <c r="T129" s="54" t="n">
        <f aca="false">S129+R129</f>
        <v>5687.1</v>
      </c>
      <c r="U129" s="52" t="n">
        <f aca="false">Q129</f>
        <v>1</v>
      </c>
      <c r="V129" s="79" t="n">
        <v>0</v>
      </c>
      <c r="W129" s="80" t="n">
        <f aca="false">V129+U129</f>
        <v>1</v>
      </c>
      <c r="X129" s="81" t="n">
        <f aca="false">U129*$H129</f>
        <v>5687.1</v>
      </c>
      <c r="Y129" s="82" t="n">
        <f aca="false">V129*$H129</f>
        <v>0</v>
      </c>
      <c r="Z129" s="54" t="n">
        <f aca="false">Y129+X129</f>
        <v>5687.1</v>
      </c>
    </row>
    <row r="130" customFormat="false" ht="12.75" hidden="false" customHeight="false" outlineLevel="0" collapsed="false">
      <c r="A130" s="48" t="s">
        <v>323</v>
      </c>
      <c r="B130" s="48" t="s">
        <v>46</v>
      </c>
      <c r="C130" s="96" t="n">
        <v>97668</v>
      </c>
      <c r="D130" s="49" t="s">
        <v>324</v>
      </c>
      <c r="E130" s="68" t="n">
        <v>102</v>
      </c>
      <c r="F130" s="96" t="s">
        <v>65</v>
      </c>
      <c r="G130" s="98" t="n">
        <v>10.1</v>
      </c>
      <c r="H130" s="51" t="n">
        <f aca="false">ROUND(E130*G130,3)</f>
        <v>1030.2</v>
      </c>
      <c r="I130" s="52" t="n">
        <v>0</v>
      </c>
      <c r="J130" s="79" t="n">
        <v>0.5</v>
      </c>
      <c r="K130" s="80" t="n">
        <f aca="false">J130+I130</f>
        <v>0.5</v>
      </c>
      <c r="L130" s="81" t="n">
        <f aca="false">I130*$H130</f>
        <v>0</v>
      </c>
      <c r="M130" s="82" t="n">
        <f aca="false">J130*$H130</f>
        <v>515.1</v>
      </c>
      <c r="N130" s="54" t="n">
        <f aca="false">M130+L130</f>
        <v>515.1</v>
      </c>
      <c r="O130" s="52" t="n">
        <f aca="false">K130</f>
        <v>0.5</v>
      </c>
      <c r="P130" s="79" t="n">
        <v>0.5</v>
      </c>
      <c r="Q130" s="80" t="n">
        <f aca="false">P130+O130</f>
        <v>1</v>
      </c>
      <c r="R130" s="81" t="n">
        <f aca="false">O130*$H130</f>
        <v>515.1</v>
      </c>
      <c r="S130" s="82" t="n">
        <f aca="false">P130*$H130</f>
        <v>515.1</v>
      </c>
      <c r="T130" s="54" t="n">
        <f aca="false">S130+R130</f>
        <v>1030.2</v>
      </c>
      <c r="U130" s="52" t="n">
        <f aca="false">Q130</f>
        <v>1</v>
      </c>
      <c r="V130" s="79" t="n">
        <v>0</v>
      </c>
      <c r="W130" s="80" t="n">
        <f aca="false">V130+U130</f>
        <v>1</v>
      </c>
      <c r="X130" s="81" t="n">
        <f aca="false">U130*$H130</f>
        <v>1030.2</v>
      </c>
      <c r="Y130" s="82" t="n">
        <f aca="false">V130*$H130</f>
        <v>0</v>
      </c>
      <c r="Z130" s="54" t="n">
        <f aca="false">Y130+X130</f>
        <v>1030.2</v>
      </c>
    </row>
    <row r="131" s="122" customFormat="true" ht="12.75" hidden="false" customHeight="false" outlineLevel="0" collapsed="false">
      <c r="A131" s="113" t="s">
        <v>325</v>
      </c>
      <c r="B131" s="48" t="s">
        <v>46</v>
      </c>
      <c r="C131" s="114"/>
      <c r="D131" s="115" t="s">
        <v>326</v>
      </c>
      <c r="E131" s="116"/>
      <c r="F131" s="116"/>
      <c r="G131" s="117"/>
      <c r="H131" s="118" t="n">
        <f aca="false">ROUND(E131*G131,3)</f>
        <v>0</v>
      </c>
      <c r="I131" s="119" t="n">
        <v>0</v>
      </c>
      <c r="J131" s="120" t="e">
        <f aca="false">M131/$H131</f>
        <v>#DIV/0!</v>
      </c>
      <c r="K131" s="120" t="e">
        <f aca="false">N131/$H131</f>
        <v>#VALUE!</v>
      </c>
      <c r="L131" s="121" t="e">
        <f aca="false">SUM(L388:L423)</f>
        <v>#VALUE!</v>
      </c>
      <c r="M131" s="121" t="n">
        <f aca="false">SUM(M388:M423)</f>
        <v>0</v>
      </c>
      <c r="N131" s="121" t="e">
        <f aca="false">L131+M131</f>
        <v>#VALUE!</v>
      </c>
      <c r="O131" s="119" t="n">
        <v>0</v>
      </c>
      <c r="P131" s="120" t="e">
        <f aca="false">S131/$H131</f>
        <v>#DIV/0!</v>
      </c>
      <c r="Q131" s="120" t="e">
        <f aca="false">T131/$H131</f>
        <v>#DIV/0!</v>
      </c>
      <c r="R131" s="121" t="n">
        <f aca="false">SUM(R388:R423)</f>
        <v>0.120656150041719</v>
      </c>
      <c r="S131" s="121" t="n">
        <f aca="false">SUM(S388:S423)</f>
        <v>0</v>
      </c>
      <c r="T131" s="121" t="n">
        <f aca="false">R131+S131</f>
        <v>0.120656150041719</v>
      </c>
      <c r="U131" s="119" t="n">
        <v>0</v>
      </c>
      <c r="V131" s="120" t="e">
        <f aca="false">Y131/$H131</f>
        <v>#DIV/0!</v>
      </c>
      <c r="W131" s="120" t="e">
        <f aca="false">Z131/$H131</f>
        <v>#DIV/0!</v>
      </c>
      <c r="X131" s="121" t="n">
        <f aca="false">SUM(X388:X423)</f>
        <v>0.291756478207038</v>
      </c>
      <c r="Y131" s="121" t="n">
        <f aca="false">SUM(Y388:Y423)</f>
        <v>0</v>
      </c>
      <c r="Z131" s="121" t="n">
        <f aca="false">X131+Y131</f>
        <v>0.291756478207038</v>
      </c>
    </row>
    <row r="132" s="56" customFormat="true" ht="12.75" hidden="false" customHeight="false" outlineLevel="0" collapsed="false">
      <c r="A132" s="48" t="s">
        <v>327</v>
      </c>
      <c r="B132" s="48" t="s">
        <v>46</v>
      </c>
      <c r="C132" s="48" t="n">
        <v>91926</v>
      </c>
      <c r="D132" s="49" t="s">
        <v>328</v>
      </c>
      <c r="E132" s="102" t="n">
        <v>57</v>
      </c>
      <c r="F132" s="48" t="s">
        <v>65</v>
      </c>
      <c r="G132" s="51" t="n">
        <v>2.54</v>
      </c>
      <c r="H132" s="51" t="n">
        <f aca="false">ROUND(E132*G132,3)</f>
        <v>144.78</v>
      </c>
      <c r="I132" s="52" t="n">
        <v>0</v>
      </c>
      <c r="J132" s="79" t="n">
        <v>0.5</v>
      </c>
      <c r="K132" s="80" t="n">
        <f aca="false">J132+I132</f>
        <v>0.5</v>
      </c>
      <c r="L132" s="81" t="n">
        <f aca="false">I132*$H132</f>
        <v>0</v>
      </c>
      <c r="M132" s="82" t="n">
        <f aca="false">J132*$H132</f>
        <v>72.39</v>
      </c>
      <c r="N132" s="54" t="n">
        <f aca="false">M132+L132</f>
        <v>72.39</v>
      </c>
      <c r="O132" s="52" t="n">
        <f aca="false">K132</f>
        <v>0.5</v>
      </c>
      <c r="P132" s="79" t="n">
        <v>0.5</v>
      </c>
      <c r="Q132" s="80" t="n">
        <f aca="false">P132+O132</f>
        <v>1</v>
      </c>
      <c r="R132" s="81" t="n">
        <f aca="false">O132*$H132</f>
        <v>72.39</v>
      </c>
      <c r="S132" s="82" t="n">
        <f aca="false">P132*$H132</f>
        <v>72.39</v>
      </c>
      <c r="T132" s="54" t="n">
        <f aca="false">S132+R132</f>
        <v>144.78</v>
      </c>
      <c r="U132" s="52" t="n">
        <f aca="false">Q132</f>
        <v>1</v>
      </c>
      <c r="V132" s="79" t="n">
        <v>0</v>
      </c>
      <c r="W132" s="80" t="n">
        <f aca="false">V132+U132</f>
        <v>1</v>
      </c>
      <c r="X132" s="81" t="n">
        <f aca="false">U132*$H132</f>
        <v>144.78</v>
      </c>
      <c r="Y132" s="82" t="n">
        <f aca="false">V132*$H132</f>
        <v>0</v>
      </c>
      <c r="Z132" s="54" t="n">
        <f aca="false">Y132+X132</f>
        <v>144.78</v>
      </c>
    </row>
    <row r="133" s="24" customFormat="true" ht="12.75" hidden="false" customHeight="false" outlineLevel="0" collapsed="false">
      <c r="A133" s="48" t="s">
        <v>329</v>
      </c>
      <c r="B133" s="48" t="s">
        <v>46</v>
      </c>
      <c r="C133" s="48" t="n">
        <v>91928</v>
      </c>
      <c r="D133" s="84" t="s">
        <v>330</v>
      </c>
      <c r="E133" s="101" t="n">
        <v>2940</v>
      </c>
      <c r="F133" s="48" t="s">
        <v>65</v>
      </c>
      <c r="G133" s="69" t="n">
        <v>3.98</v>
      </c>
      <c r="H133" s="51" t="n">
        <f aca="false">ROUND(E133*G133,3)</f>
        <v>11701.2</v>
      </c>
      <c r="I133" s="52" t="n">
        <v>0</v>
      </c>
      <c r="J133" s="79" t="n">
        <v>0.5</v>
      </c>
      <c r="K133" s="80" t="n">
        <f aca="false">J133+I133</f>
        <v>0.5</v>
      </c>
      <c r="L133" s="81" t="n">
        <f aca="false">I133*$H133</f>
        <v>0</v>
      </c>
      <c r="M133" s="82" t="n">
        <f aca="false">J133*$H133</f>
        <v>5850.6</v>
      </c>
      <c r="N133" s="54" t="n">
        <f aca="false">M133+L133</f>
        <v>5850.6</v>
      </c>
      <c r="O133" s="52" t="n">
        <f aca="false">K133</f>
        <v>0.5</v>
      </c>
      <c r="P133" s="79" t="n">
        <v>0.5</v>
      </c>
      <c r="Q133" s="80" t="n">
        <f aca="false">P133+O133</f>
        <v>1</v>
      </c>
      <c r="R133" s="81" t="n">
        <f aca="false">O133*$H133</f>
        <v>5850.6</v>
      </c>
      <c r="S133" s="82" t="n">
        <f aca="false">P133*$H133</f>
        <v>5850.6</v>
      </c>
      <c r="T133" s="54" t="n">
        <f aca="false">S133+R133</f>
        <v>11701.2</v>
      </c>
      <c r="U133" s="52" t="n">
        <f aca="false">Q133</f>
        <v>1</v>
      </c>
      <c r="V133" s="79" t="n">
        <v>0</v>
      </c>
      <c r="W133" s="80" t="n">
        <f aca="false">V133+U133</f>
        <v>1</v>
      </c>
      <c r="X133" s="81" t="n">
        <f aca="false">U133*$H133</f>
        <v>11701.2</v>
      </c>
      <c r="Y133" s="82" t="n">
        <f aca="false">V133*$H133</f>
        <v>0</v>
      </c>
      <c r="Z133" s="54" t="n">
        <f aca="false">Y133+X133</f>
        <v>11701.2</v>
      </c>
    </row>
    <row r="134" s="24" customFormat="true" ht="12.75" hidden="false" customHeight="false" outlineLevel="0" collapsed="false">
      <c r="A134" s="48" t="s">
        <v>331</v>
      </c>
      <c r="B134" s="48" t="s">
        <v>46</v>
      </c>
      <c r="C134" s="48" t="n">
        <v>91930</v>
      </c>
      <c r="D134" s="84" t="s">
        <v>332</v>
      </c>
      <c r="E134" s="101" t="n">
        <v>696</v>
      </c>
      <c r="F134" s="48" t="s">
        <v>65</v>
      </c>
      <c r="G134" s="69" t="n">
        <v>5.41</v>
      </c>
      <c r="H134" s="51" t="n">
        <f aca="false">ROUND(E134*G134,3)</f>
        <v>3765.36</v>
      </c>
      <c r="I134" s="52" t="n">
        <v>0</v>
      </c>
      <c r="J134" s="79" t="n">
        <v>0.5</v>
      </c>
      <c r="K134" s="80" t="n">
        <f aca="false">J134+I134</f>
        <v>0.5</v>
      </c>
      <c r="L134" s="81" t="n">
        <f aca="false">I134*$H134</f>
        <v>0</v>
      </c>
      <c r="M134" s="82" t="n">
        <f aca="false">J134*$H134</f>
        <v>1882.68</v>
      </c>
      <c r="N134" s="54" t="n">
        <f aca="false">M134+L134</f>
        <v>1882.68</v>
      </c>
      <c r="O134" s="52" t="n">
        <f aca="false">K134</f>
        <v>0.5</v>
      </c>
      <c r="P134" s="79" t="n">
        <v>0.5</v>
      </c>
      <c r="Q134" s="80" t="n">
        <f aca="false">P134+O134</f>
        <v>1</v>
      </c>
      <c r="R134" s="81" t="n">
        <f aca="false">O134*$H134</f>
        <v>1882.68</v>
      </c>
      <c r="S134" s="82" t="n">
        <f aca="false">P134*$H134</f>
        <v>1882.68</v>
      </c>
      <c r="T134" s="54" t="n">
        <f aca="false">S134+R134</f>
        <v>3765.36</v>
      </c>
      <c r="U134" s="52" t="n">
        <f aca="false">Q134</f>
        <v>1</v>
      </c>
      <c r="V134" s="79" t="n">
        <v>0</v>
      </c>
      <c r="W134" s="80" t="n">
        <f aca="false">V134+U134</f>
        <v>1</v>
      </c>
      <c r="X134" s="81" t="n">
        <f aca="false">U134*$H134</f>
        <v>3765.36</v>
      </c>
      <c r="Y134" s="82" t="n">
        <f aca="false">V134*$H134</f>
        <v>0</v>
      </c>
      <c r="Z134" s="54" t="n">
        <f aca="false">Y134+X134</f>
        <v>3765.36</v>
      </c>
    </row>
    <row r="135" s="24" customFormat="true" ht="12.75" hidden="false" customHeight="false" outlineLevel="0" collapsed="false">
      <c r="A135" s="48" t="s">
        <v>333</v>
      </c>
      <c r="B135" s="48" t="s">
        <v>46</v>
      </c>
      <c r="C135" s="48" t="n">
        <v>91934</v>
      </c>
      <c r="D135" s="84" t="s">
        <v>334</v>
      </c>
      <c r="E135" s="101" t="n">
        <v>280</v>
      </c>
      <c r="F135" s="48" t="s">
        <v>65</v>
      </c>
      <c r="G135" s="69" t="n">
        <v>13.39</v>
      </c>
      <c r="H135" s="51" t="n">
        <f aca="false">ROUND(E135*G135,3)</f>
        <v>3749.2</v>
      </c>
      <c r="I135" s="52" t="n">
        <v>0</v>
      </c>
      <c r="J135" s="79" t="n">
        <v>0</v>
      </c>
      <c r="K135" s="80" t="n">
        <f aca="false">J135+I135</f>
        <v>0</v>
      </c>
      <c r="L135" s="81" t="n">
        <f aca="false">I135*$H135</f>
        <v>0</v>
      </c>
      <c r="M135" s="82" t="n">
        <f aca="false">J135*$H135</f>
        <v>0</v>
      </c>
      <c r="N135" s="54" t="n">
        <f aca="false">M135+L135</f>
        <v>0</v>
      </c>
      <c r="O135" s="52" t="n">
        <f aca="false">K135</f>
        <v>0</v>
      </c>
      <c r="P135" s="79" t="n">
        <v>1</v>
      </c>
      <c r="Q135" s="80" t="n">
        <f aca="false">P135+O135</f>
        <v>1</v>
      </c>
      <c r="R135" s="81" t="n">
        <f aca="false">O135*$H135</f>
        <v>0</v>
      </c>
      <c r="S135" s="82" t="n">
        <f aca="false">P135*$H135</f>
        <v>3749.2</v>
      </c>
      <c r="T135" s="54" t="n">
        <f aca="false">S135+R135</f>
        <v>3749.2</v>
      </c>
      <c r="U135" s="52" t="n">
        <f aca="false">Q135</f>
        <v>1</v>
      </c>
      <c r="V135" s="79" t="n">
        <v>0</v>
      </c>
      <c r="W135" s="80" t="n">
        <f aca="false">V135+U135</f>
        <v>1</v>
      </c>
      <c r="X135" s="81" t="n">
        <f aca="false">U135*$H135</f>
        <v>3749.2</v>
      </c>
      <c r="Y135" s="82" t="n">
        <f aca="false">V135*$H135</f>
        <v>0</v>
      </c>
      <c r="Z135" s="54" t="n">
        <f aca="false">Y135+X135</f>
        <v>3749.2</v>
      </c>
    </row>
    <row r="136" customFormat="false" ht="12.75" hidden="false" customHeight="false" outlineLevel="0" collapsed="false">
      <c r="A136" s="48" t="s">
        <v>335</v>
      </c>
      <c r="B136" s="48" t="s">
        <v>46</v>
      </c>
      <c r="C136" s="96" t="n">
        <v>92983</v>
      </c>
      <c r="D136" s="97" t="s">
        <v>336</v>
      </c>
      <c r="E136" s="68" t="n">
        <v>160</v>
      </c>
      <c r="F136" s="48" t="s">
        <v>65</v>
      </c>
      <c r="G136" s="98" t="n">
        <v>14.53</v>
      </c>
      <c r="H136" s="51" t="n">
        <f aca="false">ROUND(E136*G136,3)</f>
        <v>2324.8</v>
      </c>
      <c r="I136" s="52" t="n">
        <v>0</v>
      </c>
      <c r="J136" s="79" t="n">
        <v>0.5</v>
      </c>
      <c r="K136" s="80" t="n">
        <f aca="false">J136+I136</f>
        <v>0.5</v>
      </c>
      <c r="L136" s="81" t="n">
        <f aca="false">I136*$H136</f>
        <v>0</v>
      </c>
      <c r="M136" s="82" t="n">
        <f aca="false">J136*$H136</f>
        <v>1162.4</v>
      </c>
      <c r="N136" s="54" t="n">
        <f aca="false">M136+L136</f>
        <v>1162.4</v>
      </c>
      <c r="O136" s="52" t="n">
        <f aca="false">K136</f>
        <v>0.5</v>
      </c>
      <c r="P136" s="79" t="n">
        <v>0.5</v>
      </c>
      <c r="Q136" s="80" t="n">
        <f aca="false">P136+O136</f>
        <v>1</v>
      </c>
      <c r="R136" s="81" t="n">
        <f aca="false">O136*$H136</f>
        <v>1162.4</v>
      </c>
      <c r="S136" s="82" t="n">
        <f aca="false">P136*$H136</f>
        <v>1162.4</v>
      </c>
      <c r="T136" s="54" t="n">
        <f aca="false">S136+R136</f>
        <v>2324.8</v>
      </c>
      <c r="U136" s="52" t="n">
        <f aca="false">Q136</f>
        <v>1</v>
      </c>
      <c r="V136" s="79" t="n">
        <v>0</v>
      </c>
      <c r="W136" s="80" t="n">
        <f aca="false">V136+U136</f>
        <v>1</v>
      </c>
      <c r="X136" s="81" t="n">
        <f aca="false">U136*$H136</f>
        <v>2324.8</v>
      </c>
      <c r="Y136" s="82" t="n">
        <f aca="false">V136*$H136</f>
        <v>0</v>
      </c>
      <c r="Z136" s="54" t="n">
        <f aca="false">Y136+X136</f>
        <v>2324.8</v>
      </c>
    </row>
    <row r="137" s="56" customFormat="true" ht="12.75" hidden="false" customHeight="false" outlineLevel="0" collapsed="false">
      <c r="A137" s="48" t="s">
        <v>337</v>
      </c>
      <c r="B137" s="48" t="s">
        <v>46</v>
      </c>
      <c r="C137" s="48" t="n">
        <v>92985</v>
      </c>
      <c r="D137" s="49" t="s">
        <v>338</v>
      </c>
      <c r="E137" s="102" t="n">
        <v>350</v>
      </c>
      <c r="F137" s="48" t="s">
        <v>65</v>
      </c>
      <c r="G137" s="51" t="n">
        <v>19.36</v>
      </c>
      <c r="H137" s="51" t="n">
        <f aca="false">ROUND(E137*G137,3)</f>
        <v>6776</v>
      </c>
      <c r="I137" s="52" t="n">
        <v>0</v>
      </c>
      <c r="J137" s="79" t="n">
        <v>0.5</v>
      </c>
      <c r="K137" s="80" t="n">
        <f aca="false">J137+I137</f>
        <v>0.5</v>
      </c>
      <c r="L137" s="81" t="n">
        <f aca="false">I137*$H137</f>
        <v>0</v>
      </c>
      <c r="M137" s="82" t="n">
        <f aca="false">J137*$H137</f>
        <v>3388</v>
      </c>
      <c r="N137" s="54" t="n">
        <f aca="false">M137+L137</f>
        <v>3388</v>
      </c>
      <c r="O137" s="52" t="n">
        <f aca="false">K137</f>
        <v>0.5</v>
      </c>
      <c r="P137" s="79" t="n">
        <v>0.5</v>
      </c>
      <c r="Q137" s="80" t="n">
        <f aca="false">P137+O137</f>
        <v>1</v>
      </c>
      <c r="R137" s="81" t="n">
        <f aca="false">O137*$H137</f>
        <v>3388</v>
      </c>
      <c r="S137" s="82" t="n">
        <f aca="false">P137*$H137</f>
        <v>3388</v>
      </c>
      <c r="T137" s="54" t="n">
        <f aca="false">S137+R137</f>
        <v>6776</v>
      </c>
      <c r="U137" s="52" t="n">
        <f aca="false">Q137</f>
        <v>1</v>
      </c>
      <c r="V137" s="79" t="n">
        <v>0</v>
      </c>
      <c r="W137" s="80" t="n">
        <f aca="false">V137+U137</f>
        <v>1</v>
      </c>
      <c r="X137" s="81" t="n">
        <f aca="false">U137*$H137</f>
        <v>6776</v>
      </c>
      <c r="Y137" s="82" t="n">
        <f aca="false">V137*$H137</f>
        <v>0</v>
      </c>
      <c r="Z137" s="54" t="n">
        <f aca="false">Y137+X137</f>
        <v>6776</v>
      </c>
    </row>
    <row r="138" s="122" customFormat="true" ht="12.75" hidden="false" customHeight="false" outlineLevel="0" collapsed="false">
      <c r="A138" s="113" t="s">
        <v>339</v>
      </c>
      <c r="B138" s="48"/>
      <c r="C138" s="114"/>
      <c r="D138" s="115" t="s">
        <v>340</v>
      </c>
      <c r="E138" s="116"/>
      <c r="F138" s="116"/>
      <c r="G138" s="117"/>
      <c r="H138" s="118" t="n">
        <f aca="false">ROUND(E138*G138,3)</f>
        <v>0</v>
      </c>
      <c r="I138" s="119" t="n">
        <v>0</v>
      </c>
      <c r="J138" s="120" t="e">
        <f aca="false">M138/$H138</f>
        <v>#DIV/0!</v>
      </c>
      <c r="K138" s="120" t="e">
        <f aca="false">N138/$H138</f>
        <v>#VALUE!</v>
      </c>
      <c r="L138" s="121" t="e">
        <f aca="false">SUM(L395:L430)</f>
        <v>#VALUE!</v>
      </c>
      <c r="M138" s="121" t="n">
        <f aca="false">SUM(M395:M430)</f>
        <v>0</v>
      </c>
      <c r="N138" s="121" t="e">
        <f aca="false">L138+M138</f>
        <v>#VALUE!</v>
      </c>
      <c r="O138" s="119" t="n">
        <v>0</v>
      </c>
      <c r="P138" s="120" t="e">
        <f aca="false">S138/$H138</f>
        <v>#DIV/0!</v>
      </c>
      <c r="Q138" s="120" t="e">
        <f aca="false">T138/$H138</f>
        <v>#DIV/0!</v>
      </c>
      <c r="R138" s="121" t="n">
        <f aca="false">SUM(R395:R430)</f>
        <v>0.120656150041719</v>
      </c>
      <c r="S138" s="121" t="n">
        <f aca="false">SUM(S395:S430)</f>
        <v>0</v>
      </c>
      <c r="T138" s="121" t="n">
        <f aca="false">R138+S138</f>
        <v>0.120656150041719</v>
      </c>
      <c r="U138" s="119" t="n">
        <v>0</v>
      </c>
      <c r="V138" s="120" t="e">
        <f aca="false">Y138/$H138</f>
        <v>#DIV/0!</v>
      </c>
      <c r="W138" s="120" t="e">
        <f aca="false">Z138/$H138</f>
        <v>#DIV/0!</v>
      </c>
      <c r="X138" s="121" t="n">
        <f aca="false">SUM(X395:X430)</f>
        <v>0.291756478207038</v>
      </c>
      <c r="Y138" s="121" t="n">
        <f aca="false">SUM(Y395:Y430)</f>
        <v>0</v>
      </c>
      <c r="Z138" s="121" t="n">
        <f aca="false">X138+Y138</f>
        <v>0.291756478207038</v>
      </c>
    </row>
    <row r="139" s="24" customFormat="true" ht="72" hidden="false" customHeight="false" outlineLevel="0" collapsed="false">
      <c r="A139" s="48" t="s">
        <v>341</v>
      </c>
      <c r="B139" s="48" t="s">
        <v>46</v>
      </c>
      <c r="C139" s="48" t="s">
        <v>342</v>
      </c>
      <c r="D139" s="84" t="s">
        <v>343</v>
      </c>
      <c r="E139" s="101" t="n">
        <v>4</v>
      </c>
      <c r="F139" s="48" t="s">
        <v>34</v>
      </c>
      <c r="G139" s="69" t="n">
        <v>510.3</v>
      </c>
      <c r="H139" s="51" t="n">
        <f aca="false">ROUND(E139*G139,3)</f>
        <v>2041.2</v>
      </c>
      <c r="I139" s="52" t="n">
        <v>0</v>
      </c>
      <c r="J139" s="79" t="n">
        <v>0.5</v>
      </c>
      <c r="K139" s="80" t="n">
        <f aca="false">J139+I139</f>
        <v>0.5</v>
      </c>
      <c r="L139" s="81" t="n">
        <f aca="false">I139*$H139</f>
        <v>0</v>
      </c>
      <c r="M139" s="82" t="n">
        <f aca="false">J139*$H139</f>
        <v>1020.6</v>
      </c>
      <c r="N139" s="54" t="n">
        <f aca="false">M139+L139</f>
        <v>1020.6</v>
      </c>
      <c r="O139" s="52" t="n">
        <f aca="false">K139</f>
        <v>0.5</v>
      </c>
      <c r="P139" s="79" t="n">
        <v>0.5</v>
      </c>
      <c r="Q139" s="80" t="n">
        <f aca="false">P139+O139</f>
        <v>1</v>
      </c>
      <c r="R139" s="81" t="n">
        <f aca="false">O139*$H139</f>
        <v>1020.6</v>
      </c>
      <c r="S139" s="82" t="n">
        <f aca="false">P139*$H139</f>
        <v>1020.6</v>
      </c>
      <c r="T139" s="54" t="n">
        <f aca="false">S139+R139</f>
        <v>2041.2</v>
      </c>
      <c r="U139" s="52" t="n">
        <f aca="false">Q139</f>
        <v>1</v>
      </c>
      <c r="V139" s="79" t="n">
        <v>0</v>
      </c>
      <c r="W139" s="80" t="n">
        <f aca="false">V139+U139</f>
        <v>1</v>
      </c>
      <c r="X139" s="81" t="n">
        <f aca="false">U139*$H139</f>
        <v>2041.2</v>
      </c>
      <c r="Y139" s="82" t="n">
        <f aca="false">V139*$H139</f>
        <v>0</v>
      </c>
      <c r="Z139" s="54" t="n">
        <f aca="false">Y139+X139</f>
        <v>2041.2</v>
      </c>
    </row>
    <row r="140" s="24" customFormat="true" ht="72" hidden="false" customHeight="false" outlineLevel="0" collapsed="false">
      <c r="A140" s="48" t="s">
        <v>344</v>
      </c>
      <c r="B140" s="48" t="s">
        <v>46</v>
      </c>
      <c r="C140" s="48" t="s">
        <v>345</v>
      </c>
      <c r="D140" s="84" t="s">
        <v>346</v>
      </c>
      <c r="E140" s="101" t="n">
        <v>2</v>
      </c>
      <c r="F140" s="48" t="s">
        <v>34</v>
      </c>
      <c r="G140" s="69" t="n">
        <v>510.3</v>
      </c>
      <c r="H140" s="51" t="n">
        <f aca="false">ROUND(E140*G140,3)</f>
        <v>1020.6</v>
      </c>
      <c r="I140" s="52" t="n">
        <v>0</v>
      </c>
      <c r="J140" s="79" t="n">
        <v>0.5</v>
      </c>
      <c r="K140" s="80" t="n">
        <f aca="false">J140+I140</f>
        <v>0.5</v>
      </c>
      <c r="L140" s="81" t="n">
        <f aca="false">I140*$H140</f>
        <v>0</v>
      </c>
      <c r="M140" s="82" t="n">
        <f aca="false">J140*$H140</f>
        <v>510.3</v>
      </c>
      <c r="N140" s="54" t="n">
        <f aca="false">M140+L140</f>
        <v>510.3</v>
      </c>
      <c r="O140" s="52" t="n">
        <f aca="false">K140</f>
        <v>0.5</v>
      </c>
      <c r="P140" s="79" t="n">
        <v>0.5</v>
      </c>
      <c r="Q140" s="80" t="n">
        <f aca="false">P140+O140</f>
        <v>1</v>
      </c>
      <c r="R140" s="81" t="n">
        <f aca="false">O140*$H140</f>
        <v>510.3</v>
      </c>
      <c r="S140" s="82" t="n">
        <f aca="false">P140*$H140</f>
        <v>510.3</v>
      </c>
      <c r="T140" s="54" t="n">
        <f aca="false">S140+R140</f>
        <v>1020.6</v>
      </c>
      <c r="U140" s="52" t="n">
        <f aca="false">Q140</f>
        <v>1</v>
      </c>
      <c r="V140" s="79" t="n">
        <v>0</v>
      </c>
      <c r="W140" s="80" t="n">
        <f aca="false">V140+U140</f>
        <v>1</v>
      </c>
      <c r="X140" s="81" t="n">
        <f aca="false">U140*$H140</f>
        <v>1020.6</v>
      </c>
      <c r="Y140" s="82" t="n">
        <f aca="false">V140*$H140</f>
        <v>0</v>
      </c>
      <c r="Z140" s="54" t="n">
        <f aca="false">Y140+X140</f>
        <v>1020.6</v>
      </c>
    </row>
    <row r="141" s="24" customFormat="true" ht="12.75" hidden="false" customHeight="false" outlineLevel="0" collapsed="false">
      <c r="A141" s="48" t="s">
        <v>347</v>
      </c>
      <c r="B141" s="48" t="s">
        <v>46</v>
      </c>
      <c r="C141" s="48" t="s">
        <v>348</v>
      </c>
      <c r="D141" s="84" t="s">
        <v>349</v>
      </c>
      <c r="E141" s="101" t="n">
        <v>4</v>
      </c>
      <c r="F141" s="48" t="s">
        <v>34</v>
      </c>
      <c r="G141" s="69" t="n">
        <v>96.74</v>
      </c>
      <c r="H141" s="51" t="n">
        <f aca="false">ROUND(E141*G141,3)</f>
        <v>386.96</v>
      </c>
      <c r="I141" s="52" t="n">
        <v>0</v>
      </c>
      <c r="J141" s="79" t="n">
        <v>0.5</v>
      </c>
      <c r="K141" s="80" t="n">
        <f aca="false">J141+I141</f>
        <v>0.5</v>
      </c>
      <c r="L141" s="81" t="n">
        <f aca="false">I141*$H141</f>
        <v>0</v>
      </c>
      <c r="M141" s="82" t="n">
        <f aca="false">J141*$H141</f>
        <v>193.48</v>
      </c>
      <c r="N141" s="54" t="n">
        <f aca="false">M141+L141</f>
        <v>193.48</v>
      </c>
      <c r="O141" s="52" t="n">
        <f aca="false">K141</f>
        <v>0.5</v>
      </c>
      <c r="P141" s="79" t="n">
        <v>0.5</v>
      </c>
      <c r="Q141" s="80" t="n">
        <f aca="false">P141+O141</f>
        <v>1</v>
      </c>
      <c r="R141" s="81" t="n">
        <f aca="false">O141*$H141</f>
        <v>193.48</v>
      </c>
      <c r="S141" s="82" t="n">
        <f aca="false">P141*$H141</f>
        <v>193.48</v>
      </c>
      <c r="T141" s="54" t="n">
        <f aca="false">S141+R141</f>
        <v>386.96</v>
      </c>
      <c r="U141" s="52" t="n">
        <f aca="false">Q141</f>
        <v>1</v>
      </c>
      <c r="V141" s="79" t="n">
        <v>0</v>
      </c>
      <c r="W141" s="80" t="n">
        <f aca="false">V141+U141</f>
        <v>1</v>
      </c>
      <c r="X141" s="81" t="n">
        <f aca="false">U141*$H141</f>
        <v>386.96</v>
      </c>
      <c r="Y141" s="82" t="n">
        <f aca="false">V141*$H141</f>
        <v>0</v>
      </c>
      <c r="Z141" s="54" t="n">
        <f aca="false">Y141+X141</f>
        <v>386.96</v>
      </c>
    </row>
    <row r="142" s="24" customFormat="true" ht="12.75" hidden="false" customHeight="false" outlineLevel="0" collapsed="false">
      <c r="A142" s="48" t="s">
        <v>350</v>
      </c>
      <c r="B142" s="48" t="s">
        <v>46</v>
      </c>
      <c r="C142" s="48" t="s">
        <v>351</v>
      </c>
      <c r="D142" s="84" t="s">
        <v>352</v>
      </c>
      <c r="E142" s="101" t="n">
        <v>2</v>
      </c>
      <c r="F142" s="48" t="s">
        <v>34</v>
      </c>
      <c r="G142" s="69" t="n">
        <v>96.74</v>
      </c>
      <c r="H142" s="51" t="n">
        <f aca="false">ROUND(E142*G142,3)</f>
        <v>193.48</v>
      </c>
      <c r="I142" s="52" t="n">
        <v>0</v>
      </c>
      <c r="J142" s="79" t="n">
        <v>0</v>
      </c>
      <c r="K142" s="80" t="n">
        <f aca="false">J142+I142</f>
        <v>0</v>
      </c>
      <c r="L142" s="81" t="n">
        <f aca="false">I142*$H142</f>
        <v>0</v>
      </c>
      <c r="M142" s="82" t="n">
        <f aca="false">J142*$H142</f>
        <v>0</v>
      </c>
      <c r="N142" s="54" t="n">
        <f aca="false">M142+L142</f>
        <v>0</v>
      </c>
      <c r="O142" s="52" t="n">
        <f aca="false">K142</f>
        <v>0</v>
      </c>
      <c r="P142" s="79" t="n">
        <v>1</v>
      </c>
      <c r="Q142" s="80" t="n">
        <f aca="false">P142+O142</f>
        <v>1</v>
      </c>
      <c r="R142" s="81" t="n">
        <f aca="false">O142*$H142</f>
        <v>0</v>
      </c>
      <c r="S142" s="82" t="n">
        <f aca="false">P142*$H142</f>
        <v>193.48</v>
      </c>
      <c r="T142" s="54" t="n">
        <f aca="false">S142+R142</f>
        <v>193.48</v>
      </c>
      <c r="U142" s="52" t="n">
        <f aca="false">Q142</f>
        <v>1</v>
      </c>
      <c r="V142" s="79" t="n">
        <v>0</v>
      </c>
      <c r="W142" s="80" t="n">
        <f aca="false">V142+U142</f>
        <v>1</v>
      </c>
      <c r="X142" s="81" t="n">
        <f aca="false">U142*$H142</f>
        <v>193.48</v>
      </c>
      <c r="Y142" s="82" t="n">
        <f aca="false">V142*$H142</f>
        <v>0</v>
      </c>
      <c r="Z142" s="54" t="n">
        <f aca="false">Y142+X142</f>
        <v>193.48</v>
      </c>
    </row>
    <row r="143" customFormat="false" ht="12.75" hidden="false" customHeight="false" outlineLevel="0" collapsed="false">
      <c r="A143" s="48" t="s">
        <v>353</v>
      </c>
      <c r="B143" s="48" t="s">
        <v>46</v>
      </c>
      <c r="C143" s="96" t="s">
        <v>354</v>
      </c>
      <c r="D143" s="97" t="s">
        <v>355</v>
      </c>
      <c r="E143" s="68" t="n">
        <v>10</v>
      </c>
      <c r="F143" s="48" t="s">
        <v>34</v>
      </c>
      <c r="G143" s="98" t="n">
        <v>17.14</v>
      </c>
      <c r="H143" s="51" t="n">
        <f aca="false">ROUND(E143*G143,3)</f>
        <v>171.4</v>
      </c>
      <c r="I143" s="52" t="n">
        <v>0</v>
      </c>
      <c r="J143" s="79" t="n">
        <v>0.5</v>
      </c>
      <c r="K143" s="80" t="n">
        <f aca="false">J143+I143</f>
        <v>0.5</v>
      </c>
      <c r="L143" s="81" t="n">
        <f aca="false">I143*$H143</f>
        <v>0</v>
      </c>
      <c r="M143" s="82" t="n">
        <f aca="false">J143*$H143</f>
        <v>85.7</v>
      </c>
      <c r="N143" s="54" t="n">
        <f aca="false">M143+L143</f>
        <v>85.7</v>
      </c>
      <c r="O143" s="52" t="n">
        <f aca="false">K143</f>
        <v>0.5</v>
      </c>
      <c r="P143" s="79" t="n">
        <v>0.5</v>
      </c>
      <c r="Q143" s="80" t="n">
        <f aca="false">P143+O143</f>
        <v>1</v>
      </c>
      <c r="R143" s="81" t="n">
        <f aca="false">O143*$H143</f>
        <v>85.7</v>
      </c>
      <c r="S143" s="82" t="n">
        <f aca="false">P143*$H143</f>
        <v>85.7</v>
      </c>
      <c r="T143" s="54" t="n">
        <f aca="false">S143+R143</f>
        <v>171.4</v>
      </c>
      <c r="U143" s="52" t="n">
        <f aca="false">Q143</f>
        <v>1</v>
      </c>
      <c r="V143" s="79" t="n">
        <v>0</v>
      </c>
      <c r="W143" s="80" t="n">
        <f aca="false">V143+U143</f>
        <v>1</v>
      </c>
      <c r="X143" s="81" t="n">
        <f aca="false">U143*$H143</f>
        <v>171.4</v>
      </c>
      <c r="Y143" s="82" t="n">
        <f aca="false">V143*$H143</f>
        <v>0</v>
      </c>
      <c r="Z143" s="54" t="n">
        <f aca="false">Y143+X143</f>
        <v>171.4</v>
      </c>
    </row>
    <row r="144" s="56" customFormat="true" ht="12.75" hidden="false" customHeight="false" outlineLevel="0" collapsed="false">
      <c r="A144" s="48" t="s">
        <v>356</v>
      </c>
      <c r="B144" s="48" t="s">
        <v>46</v>
      </c>
      <c r="C144" s="48" t="s">
        <v>357</v>
      </c>
      <c r="D144" s="49" t="s">
        <v>358</v>
      </c>
      <c r="E144" s="102" t="n">
        <v>33</v>
      </c>
      <c r="F144" s="48" t="s">
        <v>34</v>
      </c>
      <c r="G144" s="51" t="n">
        <v>11.37</v>
      </c>
      <c r="H144" s="51" t="n">
        <f aca="false">ROUND(E144*G144,3)</f>
        <v>375.21</v>
      </c>
      <c r="I144" s="52" t="n">
        <v>0</v>
      </c>
      <c r="J144" s="79" t="n">
        <v>0.5</v>
      </c>
      <c r="K144" s="80" t="n">
        <f aca="false">J144+I144</f>
        <v>0.5</v>
      </c>
      <c r="L144" s="81" t="n">
        <f aca="false">I144*$H144</f>
        <v>0</v>
      </c>
      <c r="M144" s="82" t="n">
        <f aca="false">J144*$H144</f>
        <v>187.605</v>
      </c>
      <c r="N144" s="54" t="n">
        <f aca="false">M144+L144</f>
        <v>187.605</v>
      </c>
      <c r="O144" s="52" t="n">
        <f aca="false">K144</f>
        <v>0.5</v>
      </c>
      <c r="P144" s="79" t="n">
        <v>0.5</v>
      </c>
      <c r="Q144" s="80" t="n">
        <f aca="false">P144+O144</f>
        <v>1</v>
      </c>
      <c r="R144" s="81" t="n">
        <f aca="false">O144*$H144</f>
        <v>187.605</v>
      </c>
      <c r="S144" s="82" t="n">
        <f aca="false">P144*$H144</f>
        <v>187.605</v>
      </c>
      <c r="T144" s="54" t="n">
        <f aca="false">S144+R144</f>
        <v>375.21</v>
      </c>
      <c r="U144" s="52" t="n">
        <f aca="false">Q144</f>
        <v>1</v>
      </c>
      <c r="V144" s="79" t="n">
        <v>0</v>
      </c>
      <c r="W144" s="80" t="n">
        <f aca="false">V144+U144</f>
        <v>1</v>
      </c>
      <c r="X144" s="81" t="n">
        <f aca="false">U144*$H144</f>
        <v>375.21</v>
      </c>
      <c r="Y144" s="82" t="n">
        <f aca="false">V144*$H144</f>
        <v>0</v>
      </c>
      <c r="Z144" s="54" t="n">
        <f aca="false">Y144+X144</f>
        <v>375.21</v>
      </c>
    </row>
    <row r="145" s="24" customFormat="true" ht="12.75" hidden="false" customHeight="false" outlineLevel="0" collapsed="false">
      <c r="A145" s="48" t="s">
        <v>359</v>
      </c>
      <c r="B145" s="48" t="s">
        <v>46</v>
      </c>
      <c r="C145" s="48" t="s">
        <v>354</v>
      </c>
      <c r="D145" s="84" t="s">
        <v>360</v>
      </c>
      <c r="E145" s="101" t="n">
        <v>3</v>
      </c>
      <c r="F145" s="48" t="s">
        <v>34</v>
      </c>
      <c r="G145" s="51" t="n">
        <v>11.37</v>
      </c>
      <c r="H145" s="51" t="n">
        <f aca="false">ROUND(E145*G145,3)</f>
        <v>34.11</v>
      </c>
      <c r="I145" s="52" t="n">
        <v>0</v>
      </c>
      <c r="J145" s="79" t="n">
        <v>0.5</v>
      </c>
      <c r="K145" s="80" t="n">
        <f aca="false">J145+I145</f>
        <v>0.5</v>
      </c>
      <c r="L145" s="81" t="n">
        <f aca="false">I145*$H145</f>
        <v>0</v>
      </c>
      <c r="M145" s="82" t="n">
        <f aca="false">J145*$H145</f>
        <v>17.055</v>
      </c>
      <c r="N145" s="54" t="n">
        <f aca="false">M145+L145</f>
        <v>17.055</v>
      </c>
      <c r="O145" s="52" t="n">
        <f aca="false">K145</f>
        <v>0.5</v>
      </c>
      <c r="P145" s="79" t="n">
        <v>0.5</v>
      </c>
      <c r="Q145" s="80" t="n">
        <f aca="false">P145+O145</f>
        <v>1</v>
      </c>
      <c r="R145" s="81" t="n">
        <f aca="false">O145*$H145</f>
        <v>17.055</v>
      </c>
      <c r="S145" s="82" t="n">
        <f aca="false">P145*$H145</f>
        <v>17.055</v>
      </c>
      <c r="T145" s="54" t="n">
        <f aca="false">S145+R145</f>
        <v>34.11</v>
      </c>
      <c r="U145" s="52" t="n">
        <f aca="false">Q145</f>
        <v>1</v>
      </c>
      <c r="V145" s="79" t="n">
        <v>0</v>
      </c>
      <c r="W145" s="80" t="n">
        <f aca="false">V145+U145</f>
        <v>1</v>
      </c>
      <c r="X145" s="81" t="n">
        <f aca="false">U145*$H145</f>
        <v>34.11</v>
      </c>
      <c r="Y145" s="82" t="n">
        <f aca="false">V145*$H145</f>
        <v>0</v>
      </c>
      <c r="Z145" s="54" t="n">
        <f aca="false">Y145+X145</f>
        <v>34.11</v>
      </c>
    </row>
    <row r="146" s="24" customFormat="true" ht="12.75" hidden="false" customHeight="false" outlineLevel="0" collapsed="false">
      <c r="A146" s="48" t="s">
        <v>361</v>
      </c>
      <c r="B146" s="48" t="s">
        <v>62</v>
      </c>
      <c r="C146" s="48" t="s">
        <v>362</v>
      </c>
      <c r="D146" s="84" t="s">
        <v>363</v>
      </c>
      <c r="E146" s="101" t="n">
        <v>6</v>
      </c>
      <c r="F146" s="48" t="s">
        <v>34</v>
      </c>
      <c r="G146" s="69" t="n">
        <v>159.41</v>
      </c>
      <c r="H146" s="51" t="n">
        <f aca="false">ROUND(E146*G146,3)</f>
        <v>956.46</v>
      </c>
      <c r="I146" s="52" t="n">
        <v>0</v>
      </c>
      <c r="J146" s="79" t="n">
        <v>0.5</v>
      </c>
      <c r="K146" s="80" t="n">
        <f aca="false">J146+I146</f>
        <v>0.5</v>
      </c>
      <c r="L146" s="81" t="n">
        <f aca="false">I146*$H146</f>
        <v>0</v>
      </c>
      <c r="M146" s="82" t="n">
        <f aca="false">J146*$H146</f>
        <v>478.23</v>
      </c>
      <c r="N146" s="54" t="n">
        <f aca="false">M146+L146</f>
        <v>478.23</v>
      </c>
      <c r="O146" s="52" t="n">
        <f aca="false">K146</f>
        <v>0.5</v>
      </c>
      <c r="P146" s="79" t="n">
        <v>0.5</v>
      </c>
      <c r="Q146" s="80" t="n">
        <f aca="false">P146+O146</f>
        <v>1</v>
      </c>
      <c r="R146" s="81" t="n">
        <f aca="false">O146*$H146</f>
        <v>478.23</v>
      </c>
      <c r="S146" s="82" t="n">
        <f aca="false">P146*$H146</f>
        <v>478.23</v>
      </c>
      <c r="T146" s="54" t="n">
        <f aca="false">S146+R146</f>
        <v>956.46</v>
      </c>
      <c r="U146" s="52" t="n">
        <f aca="false">Q146</f>
        <v>1</v>
      </c>
      <c r="V146" s="79" t="n">
        <v>0</v>
      </c>
      <c r="W146" s="80" t="n">
        <f aca="false">V146+U146</f>
        <v>1</v>
      </c>
      <c r="X146" s="81" t="n">
        <f aca="false">U146*$H146</f>
        <v>956.46</v>
      </c>
      <c r="Y146" s="82" t="n">
        <f aca="false">V146*$H146</f>
        <v>0</v>
      </c>
      <c r="Z146" s="54" t="n">
        <f aca="false">Y146+X146</f>
        <v>956.46</v>
      </c>
    </row>
    <row r="147" s="103" customFormat="true" ht="12.75" hidden="false" customHeight="false" outlineLevel="0" collapsed="false">
      <c r="A147" s="94" t="n">
        <v>20</v>
      </c>
      <c r="B147" s="94"/>
      <c r="C147" s="109"/>
      <c r="D147" s="91" t="s">
        <v>364</v>
      </c>
      <c r="E147" s="92"/>
      <c r="F147" s="92"/>
      <c r="G147" s="93"/>
      <c r="H147" s="73" t="n">
        <f aca="false">ROUND(E147*G147,3)</f>
        <v>0</v>
      </c>
      <c r="I147" s="74" t="n">
        <v>0</v>
      </c>
      <c r="J147" s="75" t="e">
        <f aca="false">M147/$H147</f>
        <v>#DIV/0!</v>
      </c>
      <c r="K147" s="75" t="e">
        <f aca="false">N147/$H147</f>
        <v>#DIV/0!</v>
      </c>
      <c r="L147" s="76" t="n">
        <f aca="false">SUM(L404:L439)</f>
        <v>0</v>
      </c>
      <c r="M147" s="76" t="n">
        <f aca="false">SUM(M404:M439)</f>
        <v>0</v>
      </c>
      <c r="N147" s="76" t="n">
        <f aca="false">L147+M147</f>
        <v>0</v>
      </c>
      <c r="O147" s="74" t="n">
        <v>0</v>
      </c>
      <c r="P147" s="75" t="e">
        <f aca="false">S147/$H147</f>
        <v>#DIV/0!</v>
      </c>
      <c r="Q147" s="75" t="e">
        <f aca="false">T147/$H147</f>
        <v>#DIV/0!</v>
      </c>
      <c r="R147" s="76" t="n">
        <f aca="false">SUM(R404:R439)</f>
        <v>0</v>
      </c>
      <c r="S147" s="76" t="n">
        <f aca="false">SUM(S404:S439)</f>
        <v>0</v>
      </c>
      <c r="T147" s="76" t="n">
        <f aca="false">R147+S147</f>
        <v>0</v>
      </c>
      <c r="U147" s="74" t="n">
        <v>0</v>
      </c>
      <c r="V147" s="75" t="e">
        <f aca="false">Y147/$H147</f>
        <v>#DIV/0!</v>
      </c>
      <c r="W147" s="75" t="e">
        <f aca="false">Z147/$H147</f>
        <v>#DIV/0!</v>
      </c>
      <c r="X147" s="76" t="n">
        <f aca="false">SUM(X404:X439)</f>
        <v>0</v>
      </c>
      <c r="Y147" s="76" t="n">
        <f aca="false">SUM(Y404:Y439)</f>
        <v>0</v>
      </c>
      <c r="Z147" s="76" t="n">
        <f aca="false">X147+Y147</f>
        <v>0</v>
      </c>
    </row>
    <row r="148" s="122" customFormat="true" ht="12.75" hidden="false" customHeight="false" outlineLevel="0" collapsed="false">
      <c r="A148" s="113" t="s">
        <v>365</v>
      </c>
      <c r="B148" s="113"/>
      <c r="C148" s="114"/>
      <c r="D148" s="115" t="s">
        <v>366</v>
      </c>
      <c r="E148" s="116"/>
      <c r="F148" s="116"/>
      <c r="G148" s="117"/>
      <c r="H148" s="118" t="n">
        <f aca="false">ROUND(E148*G148,3)</f>
        <v>0</v>
      </c>
      <c r="I148" s="119" t="n">
        <v>0</v>
      </c>
      <c r="J148" s="120" t="e">
        <f aca="false">M148/$H148</f>
        <v>#DIV/0!</v>
      </c>
      <c r="K148" s="120" t="e">
        <f aca="false">N148/$H148</f>
        <v>#DIV/0!</v>
      </c>
      <c r="L148" s="121" t="n">
        <f aca="false">SUM(L405:L440)</f>
        <v>0</v>
      </c>
      <c r="M148" s="121" t="n">
        <f aca="false">SUM(M405:M440)</f>
        <v>0</v>
      </c>
      <c r="N148" s="121" t="n">
        <f aca="false">L148+M148</f>
        <v>0</v>
      </c>
      <c r="O148" s="119" t="n">
        <v>0</v>
      </c>
      <c r="P148" s="120" t="e">
        <f aca="false">S148/$H148</f>
        <v>#DIV/0!</v>
      </c>
      <c r="Q148" s="120" t="e">
        <f aca="false">T148/$H148</f>
        <v>#DIV/0!</v>
      </c>
      <c r="R148" s="121" t="n">
        <f aca="false">SUM(R405:R440)</f>
        <v>0</v>
      </c>
      <c r="S148" s="121" t="n">
        <f aca="false">SUM(S405:S440)</f>
        <v>0</v>
      </c>
      <c r="T148" s="121" t="n">
        <f aca="false">R148+S148</f>
        <v>0</v>
      </c>
      <c r="U148" s="119" t="n">
        <v>0</v>
      </c>
      <c r="V148" s="120" t="e">
        <f aca="false">Y148/$H148</f>
        <v>#DIV/0!</v>
      </c>
      <c r="W148" s="120" t="e">
        <f aca="false">Z148/$H148</f>
        <v>#DIV/0!</v>
      </c>
      <c r="X148" s="121" t="n">
        <f aca="false">SUM(X405:X440)</f>
        <v>0</v>
      </c>
      <c r="Y148" s="121" t="n">
        <f aca="false">SUM(Y405:Y440)</f>
        <v>0</v>
      </c>
      <c r="Z148" s="121" t="n">
        <f aca="false">X148+Y148</f>
        <v>0</v>
      </c>
    </row>
    <row r="149" s="24" customFormat="true" ht="12.75" hidden="false" customHeight="false" outlineLevel="0" collapsed="false">
      <c r="A149" s="48" t="s">
        <v>367</v>
      </c>
      <c r="B149" s="48" t="s">
        <v>62</v>
      </c>
      <c r="C149" s="48" t="s">
        <v>368</v>
      </c>
      <c r="D149" s="84" t="s">
        <v>369</v>
      </c>
      <c r="E149" s="101" t="n">
        <v>261</v>
      </c>
      <c r="F149" s="48" t="s">
        <v>34</v>
      </c>
      <c r="G149" s="69" t="n">
        <v>17.8</v>
      </c>
      <c r="H149" s="51" t="n">
        <f aca="false">ROUND(E149*G149,3)</f>
        <v>4645.8</v>
      </c>
      <c r="I149" s="52" t="n">
        <v>0</v>
      </c>
      <c r="J149" s="53" t="n">
        <v>0</v>
      </c>
      <c r="K149" s="52" t="n">
        <f aca="false">J149+I149</f>
        <v>0</v>
      </c>
      <c r="L149" s="54" t="n">
        <f aca="false">I149*$H149</f>
        <v>0</v>
      </c>
      <c r="M149" s="55" t="n">
        <f aca="false">J149*$H149</f>
        <v>0</v>
      </c>
      <c r="N149" s="54" t="n">
        <f aca="false">M149+L149</f>
        <v>0</v>
      </c>
      <c r="O149" s="52" t="n">
        <f aca="false">K149</f>
        <v>0</v>
      </c>
      <c r="P149" s="53" t="n">
        <v>1</v>
      </c>
      <c r="Q149" s="52" t="n">
        <f aca="false">P149+O149</f>
        <v>1</v>
      </c>
      <c r="R149" s="54" t="n">
        <f aca="false">O149*$H149</f>
        <v>0</v>
      </c>
      <c r="S149" s="55" t="n">
        <f aca="false">P149*$H149</f>
        <v>4645.8</v>
      </c>
      <c r="T149" s="54" t="n">
        <f aca="false">S149+R149</f>
        <v>4645.8</v>
      </c>
      <c r="U149" s="52" t="n">
        <f aca="false">Q149</f>
        <v>1</v>
      </c>
      <c r="V149" s="53" t="n">
        <v>0</v>
      </c>
      <c r="W149" s="52" t="n">
        <f aca="false">V149+U149</f>
        <v>1</v>
      </c>
      <c r="X149" s="54" t="n">
        <f aca="false">U149*$H149</f>
        <v>4645.8</v>
      </c>
      <c r="Y149" s="55" t="n">
        <f aca="false">V149*$H149</f>
        <v>0</v>
      </c>
      <c r="Z149" s="54" t="n">
        <f aca="false">Y149+X149</f>
        <v>4645.8</v>
      </c>
    </row>
    <row r="150" customFormat="false" ht="12.75" hidden="false" customHeight="false" outlineLevel="0" collapsed="false">
      <c r="A150" s="48" t="s">
        <v>370</v>
      </c>
      <c r="B150" s="48" t="s">
        <v>62</v>
      </c>
      <c r="C150" s="96" t="s">
        <v>371</v>
      </c>
      <c r="D150" s="97" t="s">
        <v>372</v>
      </c>
      <c r="E150" s="68" t="n">
        <v>21</v>
      </c>
      <c r="F150" s="48" t="s">
        <v>34</v>
      </c>
      <c r="G150" s="98" t="n">
        <v>22.83</v>
      </c>
      <c r="H150" s="51" t="n">
        <f aca="false">ROUND(E150*G150,3)</f>
        <v>479.43</v>
      </c>
      <c r="I150" s="52" t="n">
        <v>0</v>
      </c>
      <c r="J150" s="79" t="n">
        <v>0.5</v>
      </c>
      <c r="K150" s="80" t="n">
        <f aca="false">J150+I150</f>
        <v>0.5</v>
      </c>
      <c r="L150" s="81" t="n">
        <f aca="false">I150*$H150</f>
        <v>0</v>
      </c>
      <c r="M150" s="82" t="n">
        <f aca="false">J150*$H150</f>
        <v>239.715</v>
      </c>
      <c r="N150" s="54" t="n">
        <f aca="false">M150+L150</f>
        <v>239.715</v>
      </c>
      <c r="O150" s="52" t="n">
        <f aca="false">K150</f>
        <v>0.5</v>
      </c>
      <c r="P150" s="79" t="n">
        <v>0.5</v>
      </c>
      <c r="Q150" s="80" t="n">
        <f aca="false">P150+O150</f>
        <v>1</v>
      </c>
      <c r="R150" s="81" t="n">
        <f aca="false">O150*$H150</f>
        <v>239.715</v>
      </c>
      <c r="S150" s="82" t="n">
        <f aca="false">P150*$H150</f>
        <v>239.715</v>
      </c>
      <c r="T150" s="54" t="n">
        <f aca="false">S150+R150</f>
        <v>479.43</v>
      </c>
      <c r="U150" s="52" t="n">
        <f aca="false">Q150</f>
        <v>1</v>
      </c>
      <c r="V150" s="79" t="n">
        <v>0</v>
      </c>
      <c r="W150" s="80" t="n">
        <f aca="false">V150+U150</f>
        <v>1</v>
      </c>
      <c r="X150" s="81" t="n">
        <f aca="false">U150*$H150</f>
        <v>479.43</v>
      </c>
      <c r="Y150" s="82" t="n">
        <f aca="false">V150*$H150</f>
        <v>0</v>
      </c>
      <c r="Z150" s="54" t="n">
        <f aca="false">Y150+X150</f>
        <v>479.43</v>
      </c>
    </row>
    <row r="151" s="56" customFormat="true" ht="12.75" hidden="false" customHeight="false" outlineLevel="0" collapsed="false">
      <c r="A151" s="48" t="s">
        <v>373</v>
      </c>
      <c r="B151" s="48" t="s">
        <v>46</v>
      </c>
      <c r="C151" s="48" t="n">
        <v>91981</v>
      </c>
      <c r="D151" s="49" t="s">
        <v>374</v>
      </c>
      <c r="E151" s="102" t="n">
        <v>77</v>
      </c>
      <c r="F151" s="48" t="s">
        <v>34</v>
      </c>
      <c r="G151" s="51" t="n">
        <v>35.49</v>
      </c>
      <c r="H151" s="51" t="n">
        <f aca="false">ROUND(E151*G151,3)</f>
        <v>2732.73</v>
      </c>
      <c r="I151" s="52" t="n">
        <v>0</v>
      </c>
      <c r="J151" s="79" t="n">
        <v>0.5</v>
      </c>
      <c r="K151" s="80" t="n">
        <f aca="false">J151+I151</f>
        <v>0.5</v>
      </c>
      <c r="L151" s="81" t="n">
        <f aca="false">I151*$H151</f>
        <v>0</v>
      </c>
      <c r="M151" s="82" t="n">
        <f aca="false">J151*$H151</f>
        <v>1366.365</v>
      </c>
      <c r="N151" s="54" t="n">
        <f aca="false">M151+L151</f>
        <v>1366.365</v>
      </c>
      <c r="O151" s="52" t="n">
        <f aca="false">K151</f>
        <v>0.5</v>
      </c>
      <c r="P151" s="79" t="n">
        <v>0.5</v>
      </c>
      <c r="Q151" s="80" t="n">
        <f aca="false">P151+O151</f>
        <v>1</v>
      </c>
      <c r="R151" s="81" t="n">
        <f aca="false">O151*$H151</f>
        <v>1366.365</v>
      </c>
      <c r="S151" s="82" t="n">
        <f aca="false">P151*$H151</f>
        <v>1366.365</v>
      </c>
      <c r="T151" s="54" t="n">
        <f aca="false">S151+R151</f>
        <v>2732.73</v>
      </c>
      <c r="U151" s="52" t="n">
        <f aca="false">Q151</f>
        <v>1</v>
      </c>
      <c r="V151" s="79" t="n">
        <v>0</v>
      </c>
      <c r="W151" s="80" t="n">
        <f aca="false">V151+U151</f>
        <v>1</v>
      </c>
      <c r="X151" s="81" t="n">
        <f aca="false">U151*$H151</f>
        <v>2732.73</v>
      </c>
      <c r="Y151" s="82" t="n">
        <f aca="false">V151*$H151</f>
        <v>0</v>
      </c>
      <c r="Z151" s="54" t="n">
        <f aca="false">Y151+X151</f>
        <v>2732.73</v>
      </c>
    </row>
    <row r="152" s="24" customFormat="true" ht="12.75" hidden="false" customHeight="false" outlineLevel="0" collapsed="false">
      <c r="A152" s="48" t="s">
        <v>375</v>
      </c>
      <c r="B152" s="48" t="s">
        <v>46</v>
      </c>
      <c r="C152" s="48" t="n">
        <v>91959</v>
      </c>
      <c r="D152" s="84" t="s">
        <v>376</v>
      </c>
      <c r="E152" s="101" t="n">
        <v>59</v>
      </c>
      <c r="F152" s="48" t="s">
        <v>34</v>
      </c>
      <c r="G152" s="69" t="n">
        <v>32.39</v>
      </c>
      <c r="H152" s="51" t="n">
        <f aca="false">ROUND(E152*G152,3)</f>
        <v>1911.01</v>
      </c>
      <c r="I152" s="52" t="n">
        <v>0</v>
      </c>
      <c r="J152" s="79" t="n">
        <v>0.5</v>
      </c>
      <c r="K152" s="80" t="n">
        <f aca="false">J152+I152</f>
        <v>0.5</v>
      </c>
      <c r="L152" s="81" t="n">
        <f aca="false">I152*$H152</f>
        <v>0</v>
      </c>
      <c r="M152" s="82" t="n">
        <f aca="false">J152*$H152</f>
        <v>955.505</v>
      </c>
      <c r="N152" s="54" t="n">
        <f aca="false">M152+L152</f>
        <v>955.505</v>
      </c>
      <c r="O152" s="52" t="n">
        <f aca="false">K152</f>
        <v>0.5</v>
      </c>
      <c r="P152" s="79" t="n">
        <v>0.5</v>
      </c>
      <c r="Q152" s="80" t="n">
        <f aca="false">P152+O152</f>
        <v>1</v>
      </c>
      <c r="R152" s="81" t="n">
        <f aca="false">O152*$H152</f>
        <v>955.505</v>
      </c>
      <c r="S152" s="82" t="n">
        <f aca="false">P152*$H152</f>
        <v>955.505</v>
      </c>
      <c r="T152" s="54" t="n">
        <f aca="false">S152+R152</f>
        <v>1911.01</v>
      </c>
      <c r="U152" s="52" t="n">
        <f aca="false">Q152</f>
        <v>1</v>
      </c>
      <c r="V152" s="79" t="n">
        <v>0</v>
      </c>
      <c r="W152" s="80" t="n">
        <f aca="false">V152+U152</f>
        <v>1</v>
      </c>
      <c r="X152" s="81" t="n">
        <f aca="false">U152*$H152</f>
        <v>1911.01</v>
      </c>
      <c r="Y152" s="82" t="n">
        <f aca="false">V152*$H152</f>
        <v>0</v>
      </c>
      <c r="Z152" s="54" t="n">
        <f aca="false">Y152+X152</f>
        <v>1911.01</v>
      </c>
    </row>
    <row r="153" s="24" customFormat="true" ht="12.75" hidden="false" customHeight="false" outlineLevel="0" collapsed="false">
      <c r="A153" s="48" t="s">
        <v>377</v>
      </c>
      <c r="B153" s="48" t="s">
        <v>46</v>
      </c>
      <c r="C153" s="48" t="n">
        <v>91967</v>
      </c>
      <c r="D153" s="84" t="s">
        <v>378</v>
      </c>
      <c r="E153" s="101" t="n">
        <v>57</v>
      </c>
      <c r="F153" s="48" t="s">
        <v>34</v>
      </c>
      <c r="G153" s="69" t="n">
        <v>44.29</v>
      </c>
      <c r="H153" s="51" t="n">
        <f aca="false">ROUND(E153*G153,3)</f>
        <v>2524.53</v>
      </c>
      <c r="I153" s="52" t="n">
        <v>0</v>
      </c>
      <c r="J153" s="79" t="n">
        <v>0.5</v>
      </c>
      <c r="K153" s="80" t="n">
        <f aca="false">J153+I153</f>
        <v>0.5</v>
      </c>
      <c r="L153" s="81" t="n">
        <f aca="false">I153*$H153</f>
        <v>0</v>
      </c>
      <c r="M153" s="82" t="n">
        <f aca="false">J153*$H153</f>
        <v>1262.265</v>
      </c>
      <c r="N153" s="54" t="n">
        <f aca="false">M153+L153</f>
        <v>1262.265</v>
      </c>
      <c r="O153" s="52" t="n">
        <f aca="false">K153</f>
        <v>0.5</v>
      </c>
      <c r="P153" s="79" t="n">
        <v>0.5</v>
      </c>
      <c r="Q153" s="80" t="n">
        <f aca="false">P153+O153</f>
        <v>1</v>
      </c>
      <c r="R153" s="81" t="n">
        <f aca="false">O153*$H153</f>
        <v>1262.265</v>
      </c>
      <c r="S153" s="82" t="n">
        <f aca="false">P153*$H153</f>
        <v>1262.265</v>
      </c>
      <c r="T153" s="54" t="n">
        <f aca="false">S153+R153</f>
        <v>2524.53</v>
      </c>
      <c r="U153" s="52" t="n">
        <f aca="false">Q153</f>
        <v>1</v>
      </c>
      <c r="V153" s="79" t="n">
        <v>0</v>
      </c>
      <c r="W153" s="80" t="n">
        <f aca="false">V153+U153</f>
        <v>1</v>
      </c>
      <c r="X153" s="81" t="n">
        <f aca="false">U153*$H153</f>
        <v>2524.53</v>
      </c>
      <c r="Y153" s="82" t="n">
        <f aca="false">V153*$H153</f>
        <v>0</v>
      </c>
      <c r="Z153" s="54" t="n">
        <f aca="false">Y153+X153</f>
        <v>2524.53</v>
      </c>
    </row>
    <row r="154" s="24" customFormat="true" ht="12.75" hidden="false" customHeight="false" outlineLevel="0" collapsed="false">
      <c r="A154" s="48" t="s">
        <v>379</v>
      </c>
      <c r="B154" s="48" t="s">
        <v>62</v>
      </c>
      <c r="C154" s="48" t="s">
        <v>380</v>
      </c>
      <c r="D154" s="84" t="s">
        <v>381</v>
      </c>
      <c r="E154" s="101" t="n">
        <v>289</v>
      </c>
      <c r="F154" s="48" t="s">
        <v>34</v>
      </c>
      <c r="G154" s="69" t="n">
        <v>308.25</v>
      </c>
      <c r="H154" s="51" t="n">
        <f aca="false">ROUND(E154*G154,3)</f>
        <v>89084.25</v>
      </c>
      <c r="I154" s="52" t="n">
        <v>0</v>
      </c>
      <c r="J154" s="79" t="n">
        <v>0</v>
      </c>
      <c r="K154" s="80" t="n">
        <f aca="false">J154+I154</f>
        <v>0</v>
      </c>
      <c r="L154" s="81" t="n">
        <f aca="false">I154*$H154</f>
        <v>0</v>
      </c>
      <c r="M154" s="82" t="n">
        <f aca="false">J154*$H154</f>
        <v>0</v>
      </c>
      <c r="N154" s="54" t="n">
        <f aca="false">M154+L154</f>
        <v>0</v>
      </c>
      <c r="O154" s="52" t="n">
        <f aca="false">K154</f>
        <v>0</v>
      </c>
      <c r="P154" s="79" t="n">
        <v>1</v>
      </c>
      <c r="Q154" s="80" t="n">
        <f aca="false">P154+O154</f>
        <v>1</v>
      </c>
      <c r="R154" s="81" t="n">
        <f aca="false">O154*$H154</f>
        <v>0</v>
      </c>
      <c r="S154" s="82" t="n">
        <f aca="false">P154*$H154</f>
        <v>89084.25</v>
      </c>
      <c r="T154" s="54" t="n">
        <f aca="false">S154+R154</f>
        <v>89084.25</v>
      </c>
      <c r="U154" s="52" t="n">
        <f aca="false">Q154</f>
        <v>1</v>
      </c>
      <c r="V154" s="79" t="n">
        <v>0</v>
      </c>
      <c r="W154" s="80" t="n">
        <f aca="false">V154+U154</f>
        <v>1</v>
      </c>
      <c r="X154" s="81" t="n">
        <f aca="false">U154*$H154</f>
        <v>89084.25</v>
      </c>
      <c r="Y154" s="82" t="n">
        <f aca="false">V154*$H154</f>
        <v>0</v>
      </c>
      <c r="Z154" s="54" t="n">
        <f aca="false">Y154+X154</f>
        <v>89084.25</v>
      </c>
    </row>
    <row r="155" customFormat="false" ht="12.75" hidden="false" customHeight="false" outlineLevel="0" collapsed="false">
      <c r="A155" s="48" t="s">
        <v>382</v>
      </c>
      <c r="B155" s="48" t="s">
        <v>62</v>
      </c>
      <c r="C155" s="48" t="s">
        <v>383</v>
      </c>
      <c r="D155" s="97" t="s">
        <v>384</v>
      </c>
      <c r="E155" s="68" t="n">
        <v>31</v>
      </c>
      <c r="F155" s="48" t="s">
        <v>34</v>
      </c>
      <c r="G155" s="98" t="n">
        <v>365.72</v>
      </c>
      <c r="H155" s="51" t="n">
        <f aca="false">ROUND(E155*G155,3)</f>
        <v>11337.32</v>
      </c>
      <c r="I155" s="52" t="n">
        <v>0</v>
      </c>
      <c r="J155" s="53" t="n">
        <v>0.5</v>
      </c>
      <c r="K155" s="52" t="n">
        <f aca="false">J155+I155</f>
        <v>0.5</v>
      </c>
      <c r="L155" s="54" t="n">
        <f aca="false">I155*$H155</f>
        <v>0</v>
      </c>
      <c r="M155" s="55" t="n">
        <f aca="false">J155*$H155</f>
        <v>5668.66</v>
      </c>
      <c r="N155" s="54" t="n">
        <f aca="false">M155+L155</f>
        <v>5668.66</v>
      </c>
      <c r="O155" s="52" t="n">
        <f aca="false">K155</f>
        <v>0.5</v>
      </c>
      <c r="P155" s="53" t="n">
        <v>0.5</v>
      </c>
      <c r="Q155" s="52" t="n">
        <f aca="false">P155+O155</f>
        <v>1</v>
      </c>
      <c r="R155" s="54" t="n">
        <f aca="false">O155*$H155</f>
        <v>5668.66</v>
      </c>
      <c r="S155" s="55" t="n">
        <f aca="false">P155*$H155</f>
        <v>5668.66</v>
      </c>
      <c r="T155" s="54" t="n">
        <f aca="false">S155+R155</f>
        <v>11337.32</v>
      </c>
      <c r="U155" s="52" t="n">
        <f aca="false">Q155</f>
        <v>1</v>
      </c>
      <c r="V155" s="53" t="n">
        <v>0</v>
      </c>
      <c r="W155" s="52" t="n">
        <f aca="false">V155+U155</f>
        <v>1</v>
      </c>
      <c r="X155" s="54" t="n">
        <f aca="false">U155*$H155</f>
        <v>11337.32</v>
      </c>
      <c r="Y155" s="55" t="n">
        <f aca="false">V155*$H155</f>
        <v>0</v>
      </c>
      <c r="Z155" s="54" t="n">
        <f aca="false">Y155+X155</f>
        <v>11337.32</v>
      </c>
    </row>
    <row r="156" s="56" customFormat="true" ht="12.75" hidden="false" customHeight="false" outlineLevel="0" collapsed="false">
      <c r="A156" s="48" t="s">
        <v>385</v>
      </c>
      <c r="B156" s="48" t="s">
        <v>62</v>
      </c>
      <c r="C156" s="48" t="s">
        <v>383</v>
      </c>
      <c r="D156" s="49" t="s">
        <v>386</v>
      </c>
      <c r="E156" s="102" t="n">
        <v>240</v>
      </c>
      <c r="F156" s="48" t="s">
        <v>34</v>
      </c>
      <c r="G156" s="51" t="n">
        <v>365.72</v>
      </c>
      <c r="H156" s="51" t="n">
        <f aca="false">ROUND(E156*G156,3)</f>
        <v>87772.8</v>
      </c>
      <c r="I156" s="52" t="n">
        <v>0</v>
      </c>
      <c r="J156" s="79" t="n">
        <v>0.5</v>
      </c>
      <c r="K156" s="80" t="n">
        <f aca="false">J156+I156</f>
        <v>0.5</v>
      </c>
      <c r="L156" s="81" t="n">
        <f aca="false">I156*$H156</f>
        <v>0</v>
      </c>
      <c r="M156" s="82" t="n">
        <f aca="false">J156*$H156</f>
        <v>43886.4</v>
      </c>
      <c r="N156" s="54" t="n">
        <f aca="false">M156+L156</f>
        <v>43886.4</v>
      </c>
      <c r="O156" s="52" t="n">
        <f aca="false">K156</f>
        <v>0.5</v>
      </c>
      <c r="P156" s="79" t="n">
        <v>0.5</v>
      </c>
      <c r="Q156" s="80" t="n">
        <f aca="false">P156+O156</f>
        <v>1</v>
      </c>
      <c r="R156" s="81" t="n">
        <f aca="false">O156*$H156</f>
        <v>43886.4</v>
      </c>
      <c r="S156" s="82" t="n">
        <f aca="false">P156*$H156</f>
        <v>43886.4</v>
      </c>
      <c r="T156" s="54" t="n">
        <f aca="false">S156+R156</f>
        <v>87772.8</v>
      </c>
      <c r="U156" s="52" t="n">
        <f aca="false">Q156</f>
        <v>1</v>
      </c>
      <c r="V156" s="79" t="n">
        <v>0</v>
      </c>
      <c r="W156" s="80" t="n">
        <f aca="false">V156+U156</f>
        <v>1</v>
      </c>
      <c r="X156" s="81" t="n">
        <f aca="false">U156*$H156</f>
        <v>87772.8</v>
      </c>
      <c r="Y156" s="82" t="n">
        <f aca="false">V156*$H156</f>
        <v>0</v>
      </c>
      <c r="Z156" s="54" t="n">
        <f aca="false">Y156+X156</f>
        <v>87772.8</v>
      </c>
    </row>
    <row r="157" s="24" customFormat="true" ht="12.75" hidden="false" customHeight="false" outlineLevel="0" collapsed="false">
      <c r="A157" s="48" t="s">
        <v>387</v>
      </c>
      <c r="B157" s="48" t="s">
        <v>62</v>
      </c>
      <c r="C157" s="48" t="s">
        <v>388</v>
      </c>
      <c r="D157" s="84" t="s">
        <v>389</v>
      </c>
      <c r="E157" s="101" t="n">
        <v>80</v>
      </c>
      <c r="F157" s="48" t="s">
        <v>34</v>
      </c>
      <c r="G157" s="69" t="n">
        <v>45.74</v>
      </c>
      <c r="H157" s="51" t="n">
        <f aca="false">ROUND(E157*G157,3)</f>
        <v>3659.2</v>
      </c>
      <c r="I157" s="52" t="n">
        <v>0</v>
      </c>
      <c r="J157" s="79" t="n">
        <v>0.5</v>
      </c>
      <c r="K157" s="80" t="n">
        <f aca="false">J157+I157</f>
        <v>0.5</v>
      </c>
      <c r="L157" s="81" t="n">
        <f aca="false">I157*$H157</f>
        <v>0</v>
      </c>
      <c r="M157" s="82" t="n">
        <f aca="false">J157*$H157</f>
        <v>1829.6</v>
      </c>
      <c r="N157" s="54" t="n">
        <f aca="false">M157+L157</f>
        <v>1829.6</v>
      </c>
      <c r="O157" s="52" t="n">
        <f aca="false">K157</f>
        <v>0.5</v>
      </c>
      <c r="P157" s="79" t="n">
        <v>0.5</v>
      </c>
      <c r="Q157" s="80" t="n">
        <f aca="false">P157+O157</f>
        <v>1</v>
      </c>
      <c r="R157" s="81" t="n">
        <f aca="false">O157*$H157</f>
        <v>1829.6</v>
      </c>
      <c r="S157" s="82" t="n">
        <f aca="false">P157*$H157</f>
        <v>1829.6</v>
      </c>
      <c r="T157" s="54" t="n">
        <f aca="false">S157+R157</f>
        <v>3659.2</v>
      </c>
      <c r="U157" s="52" t="n">
        <f aca="false">Q157</f>
        <v>1</v>
      </c>
      <c r="V157" s="79" t="n">
        <v>0</v>
      </c>
      <c r="W157" s="80" t="n">
        <f aca="false">V157+U157</f>
        <v>1</v>
      </c>
      <c r="X157" s="81" t="n">
        <f aca="false">U157*$H157</f>
        <v>3659.2</v>
      </c>
      <c r="Y157" s="82" t="n">
        <f aca="false">V157*$H157</f>
        <v>0</v>
      </c>
      <c r="Z157" s="54" t="n">
        <f aca="false">Y157+X157</f>
        <v>3659.2</v>
      </c>
    </row>
    <row r="158" s="24" customFormat="true" ht="12.75" hidden="false" customHeight="false" outlineLevel="0" collapsed="false">
      <c r="A158" s="48" t="s">
        <v>390</v>
      </c>
      <c r="B158" s="48" t="s">
        <v>62</v>
      </c>
      <c r="C158" s="48" t="s">
        <v>380</v>
      </c>
      <c r="D158" s="84" t="s">
        <v>391</v>
      </c>
      <c r="E158" s="101" t="n">
        <v>31</v>
      </c>
      <c r="F158" s="48" t="s">
        <v>34</v>
      </c>
      <c r="G158" s="69" t="n">
        <v>308.25</v>
      </c>
      <c r="H158" s="51" t="n">
        <f aca="false">ROUND(E158*G158,3)</f>
        <v>9555.75</v>
      </c>
      <c r="I158" s="52" t="n">
        <v>0</v>
      </c>
      <c r="J158" s="79" t="n">
        <v>0.5</v>
      </c>
      <c r="K158" s="80" t="n">
        <f aca="false">J158+I158</f>
        <v>0.5</v>
      </c>
      <c r="L158" s="81" t="n">
        <f aca="false">I158*$H158</f>
        <v>0</v>
      </c>
      <c r="M158" s="82" t="n">
        <f aca="false">J158*$H158</f>
        <v>4777.875</v>
      </c>
      <c r="N158" s="54" t="n">
        <f aca="false">M158+L158</f>
        <v>4777.875</v>
      </c>
      <c r="O158" s="52" t="n">
        <f aca="false">K158</f>
        <v>0.5</v>
      </c>
      <c r="P158" s="79" t="n">
        <v>0.5</v>
      </c>
      <c r="Q158" s="80" t="n">
        <f aca="false">P158+O158</f>
        <v>1</v>
      </c>
      <c r="R158" s="81" t="n">
        <f aca="false">O158*$H158</f>
        <v>4777.875</v>
      </c>
      <c r="S158" s="82" t="n">
        <f aca="false">P158*$H158</f>
        <v>4777.875</v>
      </c>
      <c r="T158" s="54" t="n">
        <f aca="false">S158+R158</f>
        <v>9555.75</v>
      </c>
      <c r="U158" s="52" t="n">
        <f aca="false">Q158</f>
        <v>1</v>
      </c>
      <c r="V158" s="79" t="n">
        <v>0</v>
      </c>
      <c r="W158" s="80" t="n">
        <f aca="false">V158+U158</f>
        <v>1</v>
      </c>
      <c r="X158" s="81" t="n">
        <f aca="false">U158*$H158</f>
        <v>9555.75</v>
      </c>
      <c r="Y158" s="82" t="n">
        <f aca="false">V158*$H158</f>
        <v>0</v>
      </c>
      <c r="Z158" s="54" t="n">
        <f aca="false">Y158+X158</f>
        <v>9555.75</v>
      </c>
    </row>
    <row r="159" s="24" customFormat="true" ht="12.75" hidden="false" customHeight="false" outlineLevel="0" collapsed="false">
      <c r="A159" s="48" t="s">
        <v>392</v>
      </c>
      <c r="B159" s="48" t="s">
        <v>62</v>
      </c>
      <c r="C159" s="48" t="s">
        <v>393</v>
      </c>
      <c r="D159" s="84" t="s">
        <v>394</v>
      </c>
      <c r="E159" s="101" t="n">
        <v>36</v>
      </c>
      <c r="F159" s="48" t="s">
        <v>34</v>
      </c>
      <c r="G159" s="69" t="n">
        <v>202.2</v>
      </c>
      <c r="H159" s="51" t="n">
        <f aca="false">ROUND(E159*G159,3)</f>
        <v>7279.2</v>
      </c>
      <c r="I159" s="52" t="n">
        <v>0</v>
      </c>
      <c r="J159" s="79" t="n">
        <v>0</v>
      </c>
      <c r="K159" s="80" t="n">
        <f aca="false">J159+I159</f>
        <v>0</v>
      </c>
      <c r="L159" s="81" t="n">
        <f aca="false">I159*$H159</f>
        <v>0</v>
      </c>
      <c r="M159" s="82" t="n">
        <f aca="false">J159*$H159</f>
        <v>0</v>
      </c>
      <c r="N159" s="54" t="n">
        <f aca="false">M159+L159</f>
        <v>0</v>
      </c>
      <c r="O159" s="52" t="n">
        <f aca="false">K159</f>
        <v>0</v>
      </c>
      <c r="P159" s="79" t="n">
        <v>1</v>
      </c>
      <c r="Q159" s="80" t="n">
        <f aca="false">P159+O159</f>
        <v>1</v>
      </c>
      <c r="R159" s="81" t="n">
        <f aca="false">O159*$H159</f>
        <v>0</v>
      </c>
      <c r="S159" s="82" t="n">
        <f aca="false">P159*$H159</f>
        <v>7279.2</v>
      </c>
      <c r="T159" s="54" t="n">
        <f aca="false">S159+R159</f>
        <v>7279.2</v>
      </c>
      <c r="U159" s="52" t="n">
        <f aca="false">Q159</f>
        <v>1</v>
      </c>
      <c r="V159" s="79" t="n">
        <v>0</v>
      </c>
      <c r="W159" s="80" t="n">
        <f aca="false">V159+U159</f>
        <v>1</v>
      </c>
      <c r="X159" s="81" t="n">
        <f aca="false">U159*$H159</f>
        <v>7279.2</v>
      </c>
      <c r="Y159" s="82" t="n">
        <f aca="false">V159*$H159</f>
        <v>0</v>
      </c>
      <c r="Z159" s="54" t="n">
        <f aca="false">Y159+X159</f>
        <v>7279.2</v>
      </c>
    </row>
    <row r="160" customFormat="false" ht="12.75" hidden="false" customHeight="false" outlineLevel="0" collapsed="false">
      <c r="A160" s="48" t="s">
        <v>395</v>
      </c>
      <c r="B160" s="48" t="s">
        <v>62</v>
      </c>
      <c r="C160" s="96" t="s">
        <v>396</v>
      </c>
      <c r="D160" s="97" t="s">
        <v>397</v>
      </c>
      <c r="E160" s="68" t="n">
        <v>8</v>
      </c>
      <c r="F160" s="48" t="s">
        <v>34</v>
      </c>
      <c r="G160" s="98" t="n">
        <v>48.91</v>
      </c>
      <c r="H160" s="51" t="n">
        <f aca="false">ROUND(E160*G160,3)</f>
        <v>391.28</v>
      </c>
      <c r="I160" s="52" t="n">
        <v>0</v>
      </c>
      <c r="J160" s="79" t="n">
        <v>0.5</v>
      </c>
      <c r="K160" s="80" t="n">
        <f aca="false">J160+I160</f>
        <v>0.5</v>
      </c>
      <c r="L160" s="81" t="n">
        <f aca="false">I160*$H160</f>
        <v>0</v>
      </c>
      <c r="M160" s="82" t="n">
        <f aca="false">J160*$H160</f>
        <v>195.64</v>
      </c>
      <c r="N160" s="54" t="n">
        <f aca="false">M160+L160</f>
        <v>195.64</v>
      </c>
      <c r="O160" s="52" t="n">
        <f aca="false">K160</f>
        <v>0.5</v>
      </c>
      <c r="P160" s="79" t="n">
        <v>0.5</v>
      </c>
      <c r="Q160" s="80" t="n">
        <f aca="false">P160+O160</f>
        <v>1</v>
      </c>
      <c r="R160" s="81" t="n">
        <f aca="false">O160*$H160</f>
        <v>195.64</v>
      </c>
      <c r="S160" s="82" t="n">
        <f aca="false">P160*$H160</f>
        <v>195.64</v>
      </c>
      <c r="T160" s="54" t="n">
        <f aca="false">S160+R160</f>
        <v>391.28</v>
      </c>
      <c r="U160" s="52" t="n">
        <f aca="false">Q160</f>
        <v>1</v>
      </c>
      <c r="V160" s="79" t="n">
        <v>0</v>
      </c>
      <c r="W160" s="80" t="n">
        <f aca="false">V160+U160</f>
        <v>1</v>
      </c>
      <c r="X160" s="81" t="n">
        <f aca="false">U160*$H160</f>
        <v>391.28</v>
      </c>
      <c r="Y160" s="82" t="n">
        <f aca="false">V160*$H160</f>
        <v>0</v>
      </c>
      <c r="Z160" s="54" t="n">
        <f aca="false">Y160+X160</f>
        <v>391.28</v>
      </c>
    </row>
    <row r="161" s="56" customFormat="true" ht="12.75" hidden="false" customHeight="false" outlineLevel="0" collapsed="false">
      <c r="A161" s="48" t="s">
        <v>398</v>
      </c>
      <c r="B161" s="48" t="s">
        <v>62</v>
      </c>
      <c r="C161" s="48" t="s">
        <v>399</v>
      </c>
      <c r="D161" s="49" t="s">
        <v>400</v>
      </c>
      <c r="E161" s="102" t="n">
        <v>8</v>
      </c>
      <c r="F161" s="48" t="s">
        <v>34</v>
      </c>
      <c r="G161" s="51" t="n">
        <v>78.67</v>
      </c>
      <c r="H161" s="51" t="n">
        <f aca="false">ROUND(E161*G161,3)</f>
        <v>629.36</v>
      </c>
      <c r="I161" s="52" t="n">
        <v>0</v>
      </c>
      <c r="J161" s="79" t="n">
        <v>0.5</v>
      </c>
      <c r="K161" s="80" t="n">
        <f aca="false">J161+I161</f>
        <v>0.5</v>
      </c>
      <c r="L161" s="81" t="n">
        <f aca="false">I161*$H161</f>
        <v>0</v>
      </c>
      <c r="M161" s="82" t="n">
        <f aca="false">J161*$H161</f>
        <v>314.68</v>
      </c>
      <c r="N161" s="54" t="n">
        <f aca="false">M161+L161</f>
        <v>314.68</v>
      </c>
      <c r="O161" s="52" t="n">
        <f aca="false">K161</f>
        <v>0.5</v>
      </c>
      <c r="P161" s="79" t="n">
        <v>0.5</v>
      </c>
      <c r="Q161" s="80" t="n">
        <f aca="false">P161+O161</f>
        <v>1</v>
      </c>
      <c r="R161" s="81" t="n">
        <f aca="false">O161*$H161</f>
        <v>314.68</v>
      </c>
      <c r="S161" s="82" t="n">
        <f aca="false">P161*$H161</f>
        <v>314.68</v>
      </c>
      <c r="T161" s="54" t="n">
        <f aca="false">S161+R161</f>
        <v>629.36</v>
      </c>
      <c r="U161" s="52" t="n">
        <f aca="false">Q161</f>
        <v>1</v>
      </c>
      <c r="V161" s="79" t="n">
        <v>0</v>
      </c>
      <c r="W161" s="80" t="n">
        <f aca="false">V161+U161</f>
        <v>1</v>
      </c>
      <c r="X161" s="81" t="n">
        <f aca="false">U161*$H161</f>
        <v>629.36</v>
      </c>
      <c r="Y161" s="82" t="n">
        <f aca="false">V161*$H161</f>
        <v>0</v>
      </c>
      <c r="Z161" s="54" t="n">
        <f aca="false">Y161+X161</f>
        <v>629.36</v>
      </c>
    </row>
    <row r="162" s="66" customFormat="true" ht="12.75" hidden="false" customHeight="false" outlineLevel="0" collapsed="false">
      <c r="A162" s="57" t="s">
        <v>401</v>
      </c>
      <c r="B162" s="57" t="s">
        <v>62</v>
      </c>
      <c r="C162" s="57"/>
      <c r="D162" s="111" t="s">
        <v>402</v>
      </c>
      <c r="E162" s="112" t="n">
        <v>1</v>
      </c>
      <c r="F162" s="57" t="s">
        <v>34</v>
      </c>
      <c r="G162" s="60" t="n">
        <v>47.71</v>
      </c>
      <c r="H162" s="61" t="n">
        <f aca="false">ROUND(E162*G162,3)</f>
        <v>47.71</v>
      </c>
      <c r="I162" s="62" t="n">
        <v>0</v>
      </c>
      <c r="J162" s="63" t="n">
        <v>0.5</v>
      </c>
      <c r="K162" s="62" t="n">
        <f aca="false">J162+I162</f>
        <v>0.5</v>
      </c>
      <c r="L162" s="64" t="n">
        <f aca="false">I162*$H162</f>
        <v>0</v>
      </c>
      <c r="M162" s="65" t="n">
        <f aca="false">J162*$H162</f>
        <v>23.855</v>
      </c>
      <c r="N162" s="64" t="n">
        <f aca="false">M162+L162</f>
        <v>23.855</v>
      </c>
      <c r="O162" s="62" t="n">
        <f aca="false">K162</f>
        <v>0.5</v>
      </c>
      <c r="P162" s="63" t="n">
        <v>0.5</v>
      </c>
      <c r="Q162" s="62" t="n">
        <f aca="false">P162+O162</f>
        <v>1</v>
      </c>
      <c r="R162" s="64" t="n">
        <f aca="false">O162*$H162</f>
        <v>23.855</v>
      </c>
      <c r="S162" s="65" t="n">
        <f aca="false">P162*$H162</f>
        <v>23.855</v>
      </c>
      <c r="T162" s="64" t="n">
        <f aca="false">S162+R162</f>
        <v>47.71</v>
      </c>
      <c r="U162" s="62" t="n">
        <f aca="false">Q162</f>
        <v>1</v>
      </c>
      <c r="V162" s="63" t="n">
        <v>0</v>
      </c>
      <c r="W162" s="62" t="n">
        <f aca="false">V162+U162</f>
        <v>1</v>
      </c>
      <c r="X162" s="64" t="n">
        <f aca="false">U162*$H162</f>
        <v>47.71</v>
      </c>
      <c r="Y162" s="65" t="n">
        <f aca="false">V162*$H162</f>
        <v>0</v>
      </c>
      <c r="Z162" s="64" t="n">
        <f aca="false">Y162+X162</f>
        <v>47.71</v>
      </c>
    </row>
    <row r="163" s="122" customFormat="true" ht="12.75" hidden="false" customHeight="false" outlineLevel="0" collapsed="false">
      <c r="A163" s="113" t="s">
        <v>403</v>
      </c>
      <c r="B163" s="48" t="s">
        <v>62</v>
      </c>
      <c r="C163" s="114"/>
      <c r="D163" s="115" t="s">
        <v>404</v>
      </c>
      <c r="E163" s="116"/>
      <c r="F163" s="116"/>
      <c r="G163" s="117"/>
      <c r="H163" s="118" t="n">
        <f aca="false">ROUND(E163*G163,3)</f>
        <v>0</v>
      </c>
      <c r="I163" s="119" t="n">
        <v>0</v>
      </c>
      <c r="J163" s="120" t="e">
        <f aca="false">M163/$H163</f>
        <v>#DIV/0!</v>
      </c>
      <c r="K163" s="120" t="e">
        <f aca="false">N163/$H163</f>
        <v>#DIV/0!</v>
      </c>
      <c r="L163" s="121" t="n">
        <f aca="false">SUM(L420:L455)</f>
        <v>0</v>
      </c>
      <c r="M163" s="121" t="n">
        <f aca="false">SUM(M420:M455)</f>
        <v>0</v>
      </c>
      <c r="N163" s="121" t="n">
        <f aca="false">L163+M163</f>
        <v>0</v>
      </c>
      <c r="O163" s="119" t="n">
        <v>0</v>
      </c>
      <c r="P163" s="120" t="e">
        <f aca="false">S163/$H163</f>
        <v>#DIV/0!</v>
      </c>
      <c r="Q163" s="120" t="e">
        <f aca="false">T163/$H163</f>
        <v>#DIV/0!</v>
      </c>
      <c r="R163" s="121" t="n">
        <f aca="false">SUM(R420:R455)</f>
        <v>0</v>
      </c>
      <c r="S163" s="121" t="n">
        <f aca="false">SUM(S420:S455)</f>
        <v>0</v>
      </c>
      <c r="T163" s="121" t="n">
        <f aca="false">R163+S163</f>
        <v>0</v>
      </c>
      <c r="U163" s="119" t="n">
        <v>0</v>
      </c>
      <c r="V163" s="120" t="e">
        <f aca="false">Y163/$H163</f>
        <v>#DIV/0!</v>
      </c>
      <c r="W163" s="120" t="e">
        <f aca="false">Z163/$H163</f>
        <v>#DIV/0!</v>
      </c>
      <c r="X163" s="121" t="n">
        <f aca="false">SUM(X420:X455)</f>
        <v>0</v>
      </c>
      <c r="Y163" s="121" t="n">
        <f aca="false">SUM(Y420:Y455)</f>
        <v>0</v>
      </c>
      <c r="Z163" s="121" t="n">
        <f aca="false">X163+Y163</f>
        <v>0</v>
      </c>
    </row>
    <row r="164" s="24" customFormat="true" ht="12.75" hidden="false" customHeight="false" outlineLevel="0" collapsed="false">
      <c r="A164" s="48" t="s">
        <v>405</v>
      </c>
      <c r="B164" s="48" t="s">
        <v>46</v>
      </c>
      <c r="C164" s="48" t="n">
        <v>91926</v>
      </c>
      <c r="D164" s="49" t="s">
        <v>328</v>
      </c>
      <c r="E164" s="101" t="n">
        <v>15500</v>
      </c>
      <c r="F164" s="48" t="s">
        <v>65</v>
      </c>
      <c r="G164" s="51" t="n">
        <v>2.54</v>
      </c>
      <c r="H164" s="51" t="n">
        <f aca="false">ROUND(E164*G164,3)</f>
        <v>39370</v>
      </c>
      <c r="I164" s="52" t="n">
        <v>0</v>
      </c>
      <c r="J164" s="53" t="n">
        <v>0</v>
      </c>
      <c r="K164" s="52" t="n">
        <f aca="false">J164+I164</f>
        <v>0</v>
      </c>
      <c r="L164" s="54" t="n">
        <f aca="false">I164*$H164</f>
        <v>0</v>
      </c>
      <c r="M164" s="55" t="n">
        <f aca="false">J164*$H164</f>
        <v>0</v>
      </c>
      <c r="N164" s="54" t="n">
        <f aca="false">M164+L164</f>
        <v>0</v>
      </c>
      <c r="O164" s="52" t="n">
        <f aca="false">K164</f>
        <v>0</v>
      </c>
      <c r="P164" s="53" t="n">
        <v>1</v>
      </c>
      <c r="Q164" s="52" t="n">
        <f aca="false">P164+O164</f>
        <v>1</v>
      </c>
      <c r="R164" s="54" t="n">
        <f aca="false">O164*$H164</f>
        <v>0</v>
      </c>
      <c r="S164" s="55" t="n">
        <f aca="false">P164*$H164</f>
        <v>39370</v>
      </c>
      <c r="T164" s="54" t="n">
        <f aca="false">S164+R164</f>
        <v>39370</v>
      </c>
      <c r="U164" s="52" t="n">
        <f aca="false">Q164</f>
        <v>1</v>
      </c>
      <c r="V164" s="53" t="n">
        <v>0</v>
      </c>
      <c r="W164" s="52" t="n">
        <f aca="false">V164+U164</f>
        <v>1</v>
      </c>
      <c r="X164" s="54" t="n">
        <f aca="false">U164*$H164</f>
        <v>39370</v>
      </c>
      <c r="Y164" s="55" t="n">
        <f aca="false">V164*$H164</f>
        <v>0</v>
      </c>
      <c r="Z164" s="54" t="n">
        <f aca="false">Y164+X164</f>
        <v>39370</v>
      </c>
    </row>
    <row r="165" customFormat="false" ht="12.75" hidden="false" customHeight="false" outlineLevel="0" collapsed="false">
      <c r="A165" s="48" t="s">
        <v>406</v>
      </c>
      <c r="B165" s="48" t="s">
        <v>46</v>
      </c>
      <c r="C165" s="48" t="n">
        <v>91928</v>
      </c>
      <c r="D165" s="84" t="s">
        <v>330</v>
      </c>
      <c r="E165" s="68" t="n">
        <v>1150</v>
      </c>
      <c r="F165" s="48" t="s">
        <v>65</v>
      </c>
      <c r="G165" s="69" t="n">
        <v>3.98</v>
      </c>
      <c r="H165" s="51" t="n">
        <f aca="false">ROUND(E165*G165,3)</f>
        <v>4577</v>
      </c>
      <c r="I165" s="52" t="n">
        <v>0</v>
      </c>
      <c r="J165" s="79" t="n">
        <v>0.5</v>
      </c>
      <c r="K165" s="80" t="n">
        <f aca="false">J165+I165</f>
        <v>0.5</v>
      </c>
      <c r="L165" s="81" t="n">
        <f aca="false">I165*$H165</f>
        <v>0</v>
      </c>
      <c r="M165" s="82" t="n">
        <f aca="false">J165*$H165</f>
        <v>2288.5</v>
      </c>
      <c r="N165" s="54" t="n">
        <f aca="false">M165+L165</f>
        <v>2288.5</v>
      </c>
      <c r="O165" s="52" t="n">
        <f aca="false">K165</f>
        <v>0.5</v>
      </c>
      <c r="P165" s="79" t="n">
        <v>0.5</v>
      </c>
      <c r="Q165" s="80" t="n">
        <f aca="false">P165+O165</f>
        <v>1</v>
      </c>
      <c r="R165" s="81" t="n">
        <f aca="false">O165*$H165</f>
        <v>2288.5</v>
      </c>
      <c r="S165" s="82" t="n">
        <f aca="false">P165*$H165</f>
        <v>2288.5</v>
      </c>
      <c r="T165" s="54" t="n">
        <f aca="false">S165+R165</f>
        <v>4577</v>
      </c>
      <c r="U165" s="52" t="n">
        <f aca="false">Q165</f>
        <v>1</v>
      </c>
      <c r="V165" s="79" t="n">
        <v>0</v>
      </c>
      <c r="W165" s="80" t="n">
        <f aca="false">V165+U165</f>
        <v>1</v>
      </c>
      <c r="X165" s="81" t="n">
        <f aca="false">U165*$H165</f>
        <v>4577</v>
      </c>
      <c r="Y165" s="82" t="n">
        <f aca="false">V165*$H165</f>
        <v>0</v>
      </c>
      <c r="Z165" s="54" t="n">
        <f aca="false">Y165+X165</f>
        <v>4577</v>
      </c>
    </row>
    <row r="166" s="122" customFormat="true" ht="12.75" hidden="false" customHeight="false" outlineLevel="0" collapsed="false">
      <c r="A166" s="113" t="s">
        <v>407</v>
      </c>
      <c r="B166" s="48" t="s">
        <v>62</v>
      </c>
      <c r="C166" s="114"/>
      <c r="D166" s="115" t="s">
        <v>408</v>
      </c>
      <c r="E166" s="116"/>
      <c r="F166" s="116"/>
      <c r="G166" s="117"/>
      <c r="H166" s="118" t="n">
        <f aca="false">ROUND(E166*G166,3)</f>
        <v>0</v>
      </c>
      <c r="I166" s="119" t="n">
        <v>0</v>
      </c>
      <c r="J166" s="120" t="e">
        <f aca="false">M166/$H166</f>
        <v>#DIV/0!</v>
      </c>
      <c r="K166" s="120" t="e">
        <f aca="false">N166/$H166</f>
        <v>#DIV/0!</v>
      </c>
      <c r="L166" s="121" t="n">
        <f aca="false">SUM(L423:L458)</f>
        <v>0</v>
      </c>
      <c r="M166" s="121" t="n">
        <f aca="false">SUM(M423:M458)</f>
        <v>0</v>
      </c>
      <c r="N166" s="121" t="n">
        <f aca="false">L166+M166</f>
        <v>0</v>
      </c>
      <c r="O166" s="119" t="n">
        <v>0</v>
      </c>
      <c r="P166" s="120" t="e">
        <f aca="false">S166/$H166</f>
        <v>#DIV/0!</v>
      </c>
      <c r="Q166" s="120" t="e">
        <f aca="false">T166/$H166</f>
        <v>#DIV/0!</v>
      </c>
      <c r="R166" s="121" t="n">
        <f aca="false">SUM(R423:R458)</f>
        <v>0</v>
      </c>
      <c r="S166" s="121" t="n">
        <f aca="false">SUM(S423:S458)</f>
        <v>0</v>
      </c>
      <c r="T166" s="121" t="n">
        <f aca="false">R166+S166</f>
        <v>0</v>
      </c>
      <c r="U166" s="119" t="n">
        <v>0</v>
      </c>
      <c r="V166" s="120" t="e">
        <f aca="false">Y166/$H166</f>
        <v>#DIV/0!</v>
      </c>
      <c r="W166" s="120" t="e">
        <f aca="false">Z166/$H166</f>
        <v>#DIV/0!</v>
      </c>
      <c r="X166" s="121" t="n">
        <f aca="false">SUM(X423:X458)</f>
        <v>0</v>
      </c>
      <c r="Y166" s="121" t="n">
        <f aca="false">SUM(Y423:Y458)</f>
        <v>0</v>
      </c>
      <c r="Z166" s="121" t="n">
        <f aca="false">X166+Y166</f>
        <v>0</v>
      </c>
    </row>
    <row r="167" s="56" customFormat="true" ht="12.75" hidden="false" customHeight="false" outlineLevel="0" collapsed="false">
      <c r="A167" s="48" t="s">
        <v>409</v>
      </c>
      <c r="B167" s="48"/>
      <c r="C167" s="48"/>
      <c r="D167" s="49" t="s">
        <v>410</v>
      </c>
      <c r="E167" s="102" t="n">
        <v>77</v>
      </c>
      <c r="F167" s="48" t="s">
        <v>65</v>
      </c>
      <c r="G167" s="51" t="n">
        <v>156.99</v>
      </c>
      <c r="H167" s="51" t="n">
        <v>110</v>
      </c>
      <c r="I167" s="52" t="n">
        <v>0</v>
      </c>
      <c r="J167" s="79" t="n">
        <v>0.5</v>
      </c>
      <c r="K167" s="80" t="n">
        <f aca="false">J167+I167</f>
        <v>0.5</v>
      </c>
      <c r="L167" s="81" t="n">
        <f aca="false">I167*$H167</f>
        <v>0</v>
      </c>
      <c r="M167" s="82" t="n">
        <f aca="false">J167*$H167</f>
        <v>55</v>
      </c>
      <c r="N167" s="54" t="n">
        <f aca="false">M167+L167</f>
        <v>55</v>
      </c>
      <c r="O167" s="52" t="n">
        <f aca="false">K167</f>
        <v>0.5</v>
      </c>
      <c r="P167" s="79" t="n">
        <v>0.5</v>
      </c>
      <c r="Q167" s="80" t="n">
        <f aca="false">P167+O167</f>
        <v>1</v>
      </c>
      <c r="R167" s="81" t="n">
        <f aca="false">O167*$H167</f>
        <v>55</v>
      </c>
      <c r="S167" s="82" t="n">
        <f aca="false">P167*$H167</f>
        <v>55</v>
      </c>
      <c r="T167" s="54" t="n">
        <f aca="false">S167+R167</f>
        <v>110</v>
      </c>
      <c r="U167" s="52" t="n">
        <f aca="false">Q167</f>
        <v>1</v>
      </c>
      <c r="V167" s="79" t="n">
        <v>0</v>
      </c>
      <c r="W167" s="80" t="n">
        <f aca="false">V167+U167</f>
        <v>1</v>
      </c>
      <c r="X167" s="81" t="n">
        <f aca="false">U167*$H167</f>
        <v>110</v>
      </c>
      <c r="Y167" s="82" t="n">
        <f aca="false">V167*$H167</f>
        <v>0</v>
      </c>
      <c r="Z167" s="54" t="n">
        <f aca="false">Y167+X167</f>
        <v>110</v>
      </c>
    </row>
    <row r="168" s="24" customFormat="true" ht="12.75" hidden="false" customHeight="false" outlineLevel="0" collapsed="false">
      <c r="A168" s="48" t="s">
        <v>411</v>
      </c>
      <c r="B168" s="48" t="s">
        <v>46</v>
      </c>
      <c r="C168" s="48" t="n">
        <v>92985</v>
      </c>
      <c r="D168" s="49" t="s">
        <v>338</v>
      </c>
      <c r="E168" s="101" t="n">
        <v>59</v>
      </c>
      <c r="F168" s="48" t="s">
        <v>65</v>
      </c>
      <c r="G168" s="51" t="n">
        <v>19.36</v>
      </c>
      <c r="H168" s="51" t="n">
        <v>80</v>
      </c>
      <c r="I168" s="52" t="n">
        <v>0</v>
      </c>
      <c r="J168" s="79" t="n">
        <v>0.5</v>
      </c>
      <c r="K168" s="80" t="n">
        <f aca="false">J168+I168</f>
        <v>0.5</v>
      </c>
      <c r="L168" s="81" t="n">
        <f aca="false">I168*$H168</f>
        <v>0</v>
      </c>
      <c r="M168" s="82" t="n">
        <f aca="false">J168*$H168</f>
        <v>40</v>
      </c>
      <c r="N168" s="54" t="n">
        <f aca="false">M168+L168</f>
        <v>40</v>
      </c>
      <c r="O168" s="52" t="n">
        <f aca="false">K168</f>
        <v>0.5</v>
      </c>
      <c r="P168" s="79" t="n">
        <v>0.5</v>
      </c>
      <c r="Q168" s="80" t="n">
        <f aca="false">P168+O168</f>
        <v>1</v>
      </c>
      <c r="R168" s="81" t="n">
        <f aca="false">O168*$H168</f>
        <v>40</v>
      </c>
      <c r="S168" s="82" t="n">
        <f aca="false">P168*$H168</f>
        <v>40</v>
      </c>
      <c r="T168" s="54" t="n">
        <f aca="false">S168+R168</f>
        <v>80</v>
      </c>
      <c r="U168" s="52" t="n">
        <f aca="false">Q168</f>
        <v>1</v>
      </c>
      <c r="V168" s="79" t="n">
        <v>0</v>
      </c>
      <c r="W168" s="80" t="n">
        <f aca="false">V168+U168</f>
        <v>1</v>
      </c>
      <c r="X168" s="81" t="n">
        <f aca="false">U168*$H168</f>
        <v>80</v>
      </c>
      <c r="Y168" s="82" t="n">
        <f aca="false">V168*$H168</f>
        <v>0</v>
      </c>
      <c r="Z168" s="54" t="n">
        <f aca="false">Y168+X168</f>
        <v>80</v>
      </c>
    </row>
    <row r="169" s="24" customFormat="true" ht="12.75" hidden="false" customHeight="false" outlineLevel="0" collapsed="false">
      <c r="A169" s="48" t="s">
        <v>412</v>
      </c>
      <c r="B169" s="48" t="s">
        <v>46</v>
      </c>
      <c r="C169" s="96" t="n">
        <v>92983</v>
      </c>
      <c r="D169" s="97" t="s">
        <v>336</v>
      </c>
      <c r="E169" s="101" t="n">
        <v>57</v>
      </c>
      <c r="F169" s="48" t="s">
        <v>65</v>
      </c>
      <c r="G169" s="98" t="n">
        <v>14.53</v>
      </c>
      <c r="H169" s="51" t="n">
        <v>462</v>
      </c>
      <c r="I169" s="52" t="n">
        <v>0</v>
      </c>
      <c r="J169" s="79" t="n">
        <v>0.5</v>
      </c>
      <c r="K169" s="80" t="n">
        <f aca="false">J169+I169</f>
        <v>0.5</v>
      </c>
      <c r="L169" s="81" t="n">
        <f aca="false">I169*$H169</f>
        <v>0</v>
      </c>
      <c r="M169" s="82" t="n">
        <f aca="false">J169*$H169</f>
        <v>231</v>
      </c>
      <c r="N169" s="54" t="n">
        <f aca="false">M169+L169</f>
        <v>231</v>
      </c>
      <c r="O169" s="52" t="n">
        <f aca="false">K169</f>
        <v>0.5</v>
      </c>
      <c r="P169" s="79" t="n">
        <v>0.5</v>
      </c>
      <c r="Q169" s="80" t="n">
        <f aca="false">P169+O169</f>
        <v>1</v>
      </c>
      <c r="R169" s="81" t="n">
        <f aca="false">O169*$H169</f>
        <v>231</v>
      </c>
      <c r="S169" s="82" t="n">
        <f aca="false">P169*$H169</f>
        <v>231</v>
      </c>
      <c r="T169" s="54" t="n">
        <f aca="false">S169+R169</f>
        <v>462</v>
      </c>
      <c r="U169" s="52" t="n">
        <f aca="false">Q169</f>
        <v>1</v>
      </c>
      <c r="V169" s="79" t="n">
        <v>0</v>
      </c>
      <c r="W169" s="80" t="n">
        <f aca="false">V169+U169</f>
        <v>1</v>
      </c>
      <c r="X169" s="81" t="n">
        <f aca="false">U169*$H169</f>
        <v>462</v>
      </c>
      <c r="Y169" s="82" t="n">
        <f aca="false">V169*$H169</f>
        <v>0</v>
      </c>
      <c r="Z169" s="54" t="n">
        <f aca="false">Y169+X169</f>
        <v>462</v>
      </c>
    </row>
    <row r="170" s="24" customFormat="true" ht="12.75" hidden="false" customHeight="false" outlineLevel="0" collapsed="false">
      <c r="A170" s="48" t="s">
        <v>413</v>
      </c>
      <c r="B170" s="48" t="s">
        <v>46</v>
      </c>
      <c r="C170" s="48" t="n">
        <v>91934</v>
      </c>
      <c r="D170" s="84" t="s">
        <v>334</v>
      </c>
      <c r="E170" s="101" t="n">
        <v>289</v>
      </c>
      <c r="F170" s="48" t="s">
        <v>65</v>
      </c>
      <c r="G170" s="69" t="n">
        <v>13.39</v>
      </c>
      <c r="H170" s="51" t="n">
        <v>150</v>
      </c>
      <c r="I170" s="52" t="n">
        <v>0</v>
      </c>
      <c r="J170" s="79" t="n">
        <v>0</v>
      </c>
      <c r="K170" s="80" t="n">
        <f aca="false">J170+I170</f>
        <v>0</v>
      </c>
      <c r="L170" s="81" t="n">
        <f aca="false">I170*$H170</f>
        <v>0</v>
      </c>
      <c r="M170" s="82" t="n">
        <f aca="false">J170*$H170</f>
        <v>0</v>
      </c>
      <c r="N170" s="54" t="n">
        <f aca="false">M170+L170</f>
        <v>0</v>
      </c>
      <c r="O170" s="52" t="n">
        <f aca="false">K170</f>
        <v>0</v>
      </c>
      <c r="P170" s="79" t="n">
        <v>1</v>
      </c>
      <c r="Q170" s="80" t="n">
        <f aca="false">P170+O170</f>
        <v>1</v>
      </c>
      <c r="R170" s="81" t="n">
        <f aca="false">O170*$H170</f>
        <v>0</v>
      </c>
      <c r="S170" s="82" t="n">
        <f aca="false">P170*$H170</f>
        <v>150</v>
      </c>
      <c r="T170" s="54" t="n">
        <f aca="false">S170+R170</f>
        <v>150</v>
      </c>
      <c r="U170" s="52" t="n">
        <f aca="false">Q170</f>
        <v>1</v>
      </c>
      <c r="V170" s="79" t="n">
        <v>0</v>
      </c>
      <c r="W170" s="80" t="n">
        <f aca="false">V170+U170</f>
        <v>1</v>
      </c>
      <c r="X170" s="81" t="n">
        <f aca="false">U170*$H170</f>
        <v>150</v>
      </c>
      <c r="Y170" s="82" t="n">
        <f aca="false">V170*$H170</f>
        <v>0</v>
      </c>
      <c r="Z170" s="54" t="n">
        <f aca="false">Y170+X170</f>
        <v>150</v>
      </c>
    </row>
    <row r="171" customFormat="false" ht="12.75" hidden="false" customHeight="false" outlineLevel="0" collapsed="false">
      <c r="A171" s="48" t="s">
        <v>414</v>
      </c>
      <c r="B171" s="48" t="s">
        <v>46</v>
      </c>
      <c r="C171" s="96" t="n">
        <v>92979</v>
      </c>
      <c r="D171" s="97" t="s">
        <v>415</v>
      </c>
      <c r="E171" s="68" t="n">
        <v>31</v>
      </c>
      <c r="F171" s="48" t="s">
        <v>65</v>
      </c>
      <c r="G171" s="98" t="n">
        <v>5.25</v>
      </c>
      <c r="H171" s="51" t="n">
        <v>280</v>
      </c>
      <c r="I171" s="52" t="n">
        <v>0</v>
      </c>
      <c r="J171" s="79" t="n">
        <v>0.5</v>
      </c>
      <c r="K171" s="80" t="n">
        <f aca="false">J171+I171</f>
        <v>0.5</v>
      </c>
      <c r="L171" s="81" t="n">
        <f aca="false">I171*$H171</f>
        <v>0</v>
      </c>
      <c r="M171" s="82" t="n">
        <f aca="false">J171*$H171</f>
        <v>140</v>
      </c>
      <c r="N171" s="54" t="n">
        <f aca="false">M171+L171</f>
        <v>140</v>
      </c>
      <c r="O171" s="52" t="n">
        <f aca="false">K171</f>
        <v>0.5</v>
      </c>
      <c r="P171" s="79" t="n">
        <v>0.5</v>
      </c>
      <c r="Q171" s="80" t="n">
        <f aca="false">P171+O171</f>
        <v>1</v>
      </c>
      <c r="R171" s="81" t="n">
        <f aca="false">O171*$H171</f>
        <v>140</v>
      </c>
      <c r="S171" s="82" t="n">
        <f aca="false">P171*$H171</f>
        <v>140</v>
      </c>
      <c r="T171" s="54" t="n">
        <f aca="false">S171+R171</f>
        <v>280</v>
      </c>
      <c r="U171" s="52" t="n">
        <f aca="false">Q171</f>
        <v>1</v>
      </c>
      <c r="V171" s="79" t="n">
        <v>0</v>
      </c>
      <c r="W171" s="80" t="n">
        <f aca="false">V171+U171</f>
        <v>1</v>
      </c>
      <c r="X171" s="81" t="n">
        <f aca="false">U171*$H171</f>
        <v>280</v>
      </c>
      <c r="Y171" s="82" t="n">
        <f aca="false">V171*$H171</f>
        <v>0</v>
      </c>
      <c r="Z171" s="54" t="n">
        <f aca="false">Y171+X171</f>
        <v>280</v>
      </c>
    </row>
    <row r="172" s="122" customFormat="true" ht="12.75" hidden="false" customHeight="false" outlineLevel="0" collapsed="false">
      <c r="A172" s="113" t="s">
        <v>416</v>
      </c>
      <c r="B172" s="113"/>
      <c r="C172" s="114"/>
      <c r="D172" s="115" t="s">
        <v>417</v>
      </c>
      <c r="E172" s="116"/>
      <c r="F172" s="116"/>
      <c r="G172" s="117"/>
      <c r="H172" s="118" t="n">
        <f aca="false">ROUND(E172*G172,3)</f>
        <v>0</v>
      </c>
      <c r="I172" s="119" t="n">
        <v>0</v>
      </c>
      <c r="J172" s="120" t="e">
        <f aca="false">M172/$H172</f>
        <v>#DIV/0!</v>
      </c>
      <c r="K172" s="120" t="e">
        <f aca="false">N172/$H172</f>
        <v>#DIV/0!</v>
      </c>
      <c r="L172" s="121" t="n">
        <f aca="false">SUM(L429:L464)</f>
        <v>0</v>
      </c>
      <c r="M172" s="121" t="n">
        <f aca="false">SUM(M429:M464)</f>
        <v>0</v>
      </c>
      <c r="N172" s="121" t="n">
        <f aca="false">L172+M172</f>
        <v>0</v>
      </c>
      <c r="O172" s="119" t="n">
        <v>0</v>
      </c>
      <c r="P172" s="120" t="e">
        <f aca="false">S172/$H172</f>
        <v>#DIV/0!</v>
      </c>
      <c r="Q172" s="120" t="e">
        <f aca="false">T172/$H172</f>
        <v>#DIV/0!</v>
      </c>
      <c r="R172" s="121" t="n">
        <f aca="false">SUM(R429:R464)</f>
        <v>0</v>
      </c>
      <c r="S172" s="121" t="n">
        <f aca="false">SUM(S429:S464)</f>
        <v>0</v>
      </c>
      <c r="T172" s="121" t="n">
        <f aca="false">R172+S172</f>
        <v>0</v>
      </c>
      <c r="U172" s="119" t="n">
        <v>0</v>
      </c>
      <c r="V172" s="120" t="e">
        <f aca="false">Y172/$H172</f>
        <v>#DIV/0!</v>
      </c>
      <c r="W172" s="120" t="e">
        <f aca="false">Z172/$H172</f>
        <v>#DIV/0!</v>
      </c>
      <c r="X172" s="121" t="n">
        <f aca="false">SUM(X429:X464)</f>
        <v>0</v>
      </c>
      <c r="Y172" s="121" t="n">
        <f aca="false">SUM(Y429:Y464)</f>
        <v>0</v>
      </c>
      <c r="Z172" s="121" t="n">
        <f aca="false">X172+Y172</f>
        <v>0</v>
      </c>
    </row>
    <row r="173" s="56" customFormat="true" ht="12.75" hidden="false" customHeight="false" outlineLevel="0" collapsed="false">
      <c r="A173" s="48" t="s">
        <v>418</v>
      </c>
      <c r="B173" s="48" t="s">
        <v>62</v>
      </c>
      <c r="C173" s="48" t="s">
        <v>419</v>
      </c>
      <c r="D173" s="49" t="s">
        <v>420</v>
      </c>
      <c r="E173" s="102" t="n">
        <v>417</v>
      </c>
      <c r="F173" s="48" t="s">
        <v>34</v>
      </c>
      <c r="G173" s="51" t="n">
        <v>10.35</v>
      </c>
      <c r="H173" s="51" t="n">
        <f aca="false">ROUND(E173*G173,3)</f>
        <v>4315.95</v>
      </c>
      <c r="I173" s="52" t="n">
        <v>0</v>
      </c>
      <c r="J173" s="53" t="n">
        <v>0.5</v>
      </c>
      <c r="K173" s="52" t="n">
        <f aca="false">J173+I173</f>
        <v>0.5</v>
      </c>
      <c r="L173" s="54" t="n">
        <f aca="false">I173*$H173</f>
        <v>0</v>
      </c>
      <c r="M173" s="55" t="n">
        <f aca="false">J173*$H173</f>
        <v>2157.975</v>
      </c>
      <c r="N173" s="54" t="n">
        <f aca="false">M173+L173</f>
        <v>2157.975</v>
      </c>
      <c r="O173" s="52" t="n">
        <f aca="false">K173</f>
        <v>0.5</v>
      </c>
      <c r="P173" s="53" t="n">
        <v>0.5</v>
      </c>
      <c r="Q173" s="52" t="n">
        <f aca="false">P173+O173</f>
        <v>1</v>
      </c>
      <c r="R173" s="54" t="n">
        <f aca="false">O173*$H173</f>
        <v>2157.975</v>
      </c>
      <c r="S173" s="55" t="n">
        <f aca="false">P173*$H173</f>
        <v>2157.975</v>
      </c>
      <c r="T173" s="54" t="n">
        <f aca="false">S173+R173</f>
        <v>4315.95</v>
      </c>
      <c r="U173" s="52" t="n">
        <f aca="false">Q173</f>
        <v>1</v>
      </c>
      <c r="V173" s="53" t="n">
        <v>0</v>
      </c>
      <c r="W173" s="52" t="n">
        <f aca="false">V173+U173</f>
        <v>1</v>
      </c>
      <c r="X173" s="54" t="n">
        <f aca="false">U173*$H173</f>
        <v>4315.95</v>
      </c>
      <c r="Y173" s="55" t="n">
        <f aca="false">V173*$H173</f>
        <v>0</v>
      </c>
      <c r="Z173" s="54" t="n">
        <f aca="false">Y173+X173</f>
        <v>4315.95</v>
      </c>
    </row>
    <row r="174" s="24" customFormat="true" ht="12.75" hidden="false" customHeight="false" outlineLevel="0" collapsed="false">
      <c r="A174" s="48" t="s">
        <v>421</v>
      </c>
      <c r="B174" s="48" t="s">
        <v>62</v>
      </c>
      <c r="C174" s="48" t="s">
        <v>422</v>
      </c>
      <c r="D174" s="84" t="s">
        <v>423</v>
      </c>
      <c r="E174" s="101" t="n">
        <v>701</v>
      </c>
      <c r="F174" s="48" t="s">
        <v>34</v>
      </c>
      <c r="G174" s="69" t="n">
        <v>12.38</v>
      </c>
      <c r="H174" s="51" t="n">
        <f aca="false">ROUND(E174*G174,3)</f>
        <v>8678.38</v>
      </c>
      <c r="I174" s="52" t="n">
        <v>0</v>
      </c>
      <c r="J174" s="53" t="n">
        <v>0.5</v>
      </c>
      <c r="K174" s="52" t="n">
        <f aca="false">J174+I174</f>
        <v>0.5</v>
      </c>
      <c r="L174" s="54" t="n">
        <f aca="false">I174*$H174</f>
        <v>0</v>
      </c>
      <c r="M174" s="55" t="n">
        <f aca="false">J174*$H174</f>
        <v>4339.19</v>
      </c>
      <c r="N174" s="54" t="n">
        <f aca="false">M174+L174</f>
        <v>4339.19</v>
      </c>
      <c r="O174" s="52" t="n">
        <f aca="false">K174</f>
        <v>0.5</v>
      </c>
      <c r="P174" s="53" t="n">
        <v>0.5</v>
      </c>
      <c r="Q174" s="52" t="n">
        <f aca="false">P174+O174</f>
        <v>1</v>
      </c>
      <c r="R174" s="54" t="n">
        <f aca="false">O174*$H174</f>
        <v>4339.19</v>
      </c>
      <c r="S174" s="55" t="n">
        <f aca="false">P174*$H174</f>
        <v>4339.19</v>
      </c>
      <c r="T174" s="54" t="n">
        <f aca="false">S174+R174</f>
        <v>8678.38</v>
      </c>
      <c r="U174" s="52" t="n">
        <f aca="false">Q174</f>
        <v>1</v>
      </c>
      <c r="V174" s="53" t="n">
        <v>0</v>
      </c>
      <c r="W174" s="52" t="n">
        <f aca="false">V174+U174</f>
        <v>1</v>
      </c>
      <c r="X174" s="54" t="n">
        <f aca="false">U174*$H174</f>
        <v>8678.38</v>
      </c>
      <c r="Y174" s="55" t="n">
        <f aca="false">V174*$H174</f>
        <v>0</v>
      </c>
      <c r="Z174" s="54" t="n">
        <f aca="false">Y174+X174</f>
        <v>8678.38</v>
      </c>
    </row>
    <row r="175" s="24" customFormat="true" ht="12.75" hidden="false" customHeight="false" outlineLevel="0" collapsed="false">
      <c r="A175" s="48" t="s">
        <v>424</v>
      </c>
      <c r="B175" s="48" t="s">
        <v>62</v>
      </c>
      <c r="C175" s="48" t="s">
        <v>393</v>
      </c>
      <c r="D175" s="84" t="s">
        <v>394</v>
      </c>
      <c r="E175" s="101" t="n">
        <v>36</v>
      </c>
      <c r="F175" s="48" t="s">
        <v>34</v>
      </c>
      <c r="G175" s="69" t="n">
        <v>202.2</v>
      </c>
      <c r="H175" s="51" t="n">
        <f aca="false">ROUND(E175*G175,3)</f>
        <v>7279.2</v>
      </c>
      <c r="I175" s="52" t="n">
        <v>0</v>
      </c>
      <c r="J175" s="79" t="n">
        <v>0</v>
      </c>
      <c r="K175" s="80" t="n">
        <f aca="false">J175+I175</f>
        <v>0</v>
      </c>
      <c r="L175" s="81" t="n">
        <f aca="false">I175*$H175</f>
        <v>0</v>
      </c>
      <c r="M175" s="82" t="n">
        <f aca="false">J175*$H175</f>
        <v>0</v>
      </c>
      <c r="N175" s="54" t="n">
        <f aca="false">M175+L175</f>
        <v>0</v>
      </c>
      <c r="O175" s="52" t="n">
        <f aca="false">K175</f>
        <v>0</v>
      </c>
      <c r="P175" s="79" t="n">
        <v>1</v>
      </c>
      <c r="Q175" s="80" t="n">
        <f aca="false">P175+O175</f>
        <v>1</v>
      </c>
      <c r="R175" s="81" t="n">
        <f aca="false">O175*$H175</f>
        <v>0</v>
      </c>
      <c r="S175" s="82" t="n">
        <f aca="false">P175*$H175</f>
        <v>7279.2</v>
      </c>
      <c r="T175" s="54" t="n">
        <f aca="false">S175+R175</f>
        <v>7279.2</v>
      </c>
      <c r="U175" s="52" t="n">
        <f aca="false">Q175</f>
        <v>1</v>
      </c>
      <c r="V175" s="79" t="n">
        <v>0</v>
      </c>
      <c r="W175" s="80" t="n">
        <f aca="false">V175+U175</f>
        <v>1</v>
      </c>
      <c r="X175" s="81" t="n">
        <f aca="false">U175*$H175</f>
        <v>7279.2</v>
      </c>
      <c r="Y175" s="82" t="n">
        <f aca="false">V175*$H175</f>
        <v>0</v>
      </c>
      <c r="Z175" s="54" t="n">
        <f aca="false">Y175+X175</f>
        <v>7279.2</v>
      </c>
    </row>
    <row r="176" s="122" customFormat="true" ht="12.75" hidden="false" customHeight="false" outlineLevel="0" collapsed="false">
      <c r="A176" s="113" t="s">
        <v>425</v>
      </c>
      <c r="B176" s="113"/>
      <c r="C176" s="114"/>
      <c r="D176" s="115" t="s">
        <v>426</v>
      </c>
      <c r="E176" s="116"/>
      <c r="F176" s="116"/>
      <c r="G176" s="117"/>
      <c r="H176" s="118" t="n">
        <f aca="false">ROUND(E176*G176,3)</f>
        <v>0</v>
      </c>
      <c r="I176" s="119" t="n">
        <v>0</v>
      </c>
      <c r="J176" s="120" t="e">
        <f aca="false">M176/$H176</f>
        <v>#DIV/0!</v>
      </c>
      <c r="K176" s="120" t="e">
        <f aca="false">N176/$H176</f>
        <v>#DIV/0!</v>
      </c>
      <c r="L176" s="121" t="n">
        <f aca="false">SUM(L434:L469)</f>
        <v>0</v>
      </c>
      <c r="M176" s="121" t="n">
        <f aca="false">SUM(M434:M469)</f>
        <v>0</v>
      </c>
      <c r="N176" s="121" t="n">
        <f aca="false">L176+M176</f>
        <v>0</v>
      </c>
      <c r="O176" s="119" t="n">
        <v>0</v>
      </c>
      <c r="P176" s="120" t="e">
        <f aca="false">S176/$H176</f>
        <v>#DIV/0!</v>
      </c>
      <c r="Q176" s="120" t="e">
        <f aca="false">T176/$H176</f>
        <v>#DIV/0!</v>
      </c>
      <c r="R176" s="121" t="n">
        <f aca="false">SUM(R434:R469)</f>
        <v>0</v>
      </c>
      <c r="S176" s="121" t="n">
        <f aca="false">SUM(S434:S469)</f>
        <v>0</v>
      </c>
      <c r="T176" s="121" t="n">
        <f aca="false">R176+S176</f>
        <v>0</v>
      </c>
      <c r="U176" s="119" t="n">
        <v>0</v>
      </c>
      <c r="V176" s="120" t="e">
        <f aca="false">Y176/$H176</f>
        <v>#DIV/0!</v>
      </c>
      <c r="W176" s="120" t="e">
        <f aca="false">Z176/$H176</f>
        <v>#DIV/0!</v>
      </c>
      <c r="X176" s="121" t="n">
        <f aca="false">SUM(X434:X469)</f>
        <v>0</v>
      </c>
      <c r="Y176" s="121" t="n">
        <f aca="false">SUM(Y434:Y469)</f>
        <v>0</v>
      </c>
      <c r="Z176" s="121" t="n">
        <f aca="false">X176+Y176</f>
        <v>0</v>
      </c>
    </row>
    <row r="177" s="123" customFormat="true" ht="12.75" hidden="false" customHeight="false" outlineLevel="0" collapsed="false">
      <c r="A177" s="48" t="s">
        <v>427</v>
      </c>
      <c r="B177" s="57"/>
      <c r="C177" s="57" t="s">
        <v>428</v>
      </c>
      <c r="D177" s="49" t="s">
        <v>429</v>
      </c>
      <c r="E177" s="102" t="n">
        <v>640</v>
      </c>
      <c r="F177" s="48" t="s">
        <v>34</v>
      </c>
      <c r="G177" s="51" t="n">
        <v>31.37</v>
      </c>
      <c r="H177" s="51" t="n">
        <f aca="false">ROUND(E177*G177,3)</f>
        <v>20076.8</v>
      </c>
      <c r="I177" s="52" t="n">
        <v>0</v>
      </c>
      <c r="J177" s="53" t="n">
        <v>0.5</v>
      </c>
      <c r="K177" s="52" t="n">
        <f aca="false">J177+I177</f>
        <v>0.5</v>
      </c>
      <c r="L177" s="54" t="n">
        <f aca="false">I177*$H177</f>
        <v>0</v>
      </c>
      <c r="M177" s="55" t="n">
        <f aca="false">J177*$H177</f>
        <v>10038.4</v>
      </c>
      <c r="N177" s="54" t="n">
        <f aca="false">M177+L177</f>
        <v>10038.4</v>
      </c>
      <c r="O177" s="52" t="n">
        <f aca="false">K177</f>
        <v>0.5</v>
      </c>
      <c r="P177" s="53" t="n">
        <v>0.5</v>
      </c>
      <c r="Q177" s="52" t="n">
        <f aca="false">P177+O177</f>
        <v>1</v>
      </c>
      <c r="R177" s="54" t="n">
        <f aca="false">O177*$H177</f>
        <v>10038.4</v>
      </c>
      <c r="S177" s="55" t="n">
        <f aca="false">P177*$H177</f>
        <v>10038.4</v>
      </c>
      <c r="T177" s="54" t="n">
        <f aca="false">S177+R177</f>
        <v>20076.8</v>
      </c>
      <c r="U177" s="52" t="n">
        <f aca="false">Q177</f>
        <v>1</v>
      </c>
      <c r="V177" s="53" t="n">
        <v>0</v>
      </c>
      <c r="W177" s="52" t="n">
        <f aca="false">V177+U177</f>
        <v>1</v>
      </c>
      <c r="X177" s="54" t="n">
        <f aca="false">U177*$H177</f>
        <v>20076.8</v>
      </c>
      <c r="Y177" s="55" t="n">
        <f aca="false">V177*$H177</f>
        <v>0</v>
      </c>
      <c r="Z177" s="54" t="n">
        <f aca="false">Y177+X177</f>
        <v>20076.8</v>
      </c>
      <c r="AA177" s="56"/>
      <c r="AB177" s="56"/>
    </row>
    <row r="178" s="24" customFormat="true" ht="12.75" hidden="false" customHeight="false" outlineLevel="0" collapsed="false">
      <c r="A178" s="48" t="s">
        <v>430</v>
      </c>
      <c r="B178" s="48"/>
      <c r="C178" s="48" t="s">
        <v>431</v>
      </c>
      <c r="D178" s="84" t="s">
        <v>432</v>
      </c>
      <c r="E178" s="101" t="n">
        <v>1311</v>
      </c>
      <c r="F178" s="48" t="s">
        <v>34</v>
      </c>
      <c r="G178" s="69" t="n">
        <v>23</v>
      </c>
      <c r="H178" s="51" t="n">
        <f aca="false">ROUND(E178*G178,3)</f>
        <v>30153</v>
      </c>
      <c r="I178" s="52" t="n">
        <v>0</v>
      </c>
      <c r="J178" s="79" t="n">
        <v>0.5</v>
      </c>
      <c r="K178" s="80" t="n">
        <f aca="false">J178+I178</f>
        <v>0.5</v>
      </c>
      <c r="L178" s="81" t="n">
        <f aca="false">I178*$H178</f>
        <v>0</v>
      </c>
      <c r="M178" s="82" t="n">
        <f aca="false">J178*$H178</f>
        <v>15076.5</v>
      </c>
      <c r="N178" s="54" t="n">
        <f aca="false">M178+L178</f>
        <v>15076.5</v>
      </c>
      <c r="O178" s="52" t="n">
        <f aca="false">K178</f>
        <v>0.5</v>
      </c>
      <c r="P178" s="79" t="n">
        <v>0.5</v>
      </c>
      <c r="Q178" s="80" t="n">
        <f aca="false">P178+O178</f>
        <v>1</v>
      </c>
      <c r="R178" s="81" t="n">
        <f aca="false">O178*$H178</f>
        <v>15076.5</v>
      </c>
      <c r="S178" s="82" t="n">
        <f aca="false">P178*$H178</f>
        <v>15076.5</v>
      </c>
      <c r="T178" s="54" t="n">
        <f aca="false">S178+R178</f>
        <v>30153</v>
      </c>
      <c r="U178" s="52" t="n">
        <f aca="false">Q178</f>
        <v>1</v>
      </c>
      <c r="V178" s="79" t="n">
        <v>0</v>
      </c>
      <c r="W178" s="80" t="n">
        <f aca="false">V178+U178</f>
        <v>1</v>
      </c>
      <c r="X178" s="81" t="n">
        <f aca="false">U178*$H178</f>
        <v>30153</v>
      </c>
      <c r="Y178" s="82" t="n">
        <f aca="false">V178*$H178</f>
        <v>0</v>
      </c>
      <c r="Z178" s="54" t="n">
        <f aca="false">Y178+X178</f>
        <v>30153</v>
      </c>
    </row>
    <row r="179" s="24" customFormat="true" ht="12.75" hidden="false" customHeight="false" outlineLevel="0" collapsed="false">
      <c r="A179" s="48" t="s">
        <v>433</v>
      </c>
      <c r="B179" s="48"/>
      <c r="C179" s="48" t="s">
        <v>431</v>
      </c>
      <c r="D179" s="84" t="s">
        <v>434</v>
      </c>
      <c r="E179" s="101" t="n">
        <v>8</v>
      </c>
      <c r="F179" s="48" t="s">
        <v>34</v>
      </c>
      <c r="G179" s="69" t="n">
        <v>23</v>
      </c>
      <c r="H179" s="51" t="n">
        <f aca="false">ROUND(E179*G179,3)</f>
        <v>184</v>
      </c>
      <c r="I179" s="52" t="n">
        <v>0</v>
      </c>
      <c r="J179" s="79" t="n">
        <v>0.5</v>
      </c>
      <c r="K179" s="80" t="n">
        <f aca="false">J179+I179</f>
        <v>0.5</v>
      </c>
      <c r="L179" s="81" t="n">
        <f aca="false">I179*$H179</f>
        <v>0</v>
      </c>
      <c r="M179" s="82" t="n">
        <f aca="false">J179*$H179</f>
        <v>92</v>
      </c>
      <c r="N179" s="54" t="n">
        <f aca="false">M179+L179</f>
        <v>92</v>
      </c>
      <c r="O179" s="52" t="n">
        <f aca="false">K179</f>
        <v>0.5</v>
      </c>
      <c r="P179" s="79" t="n">
        <v>0.5</v>
      </c>
      <c r="Q179" s="80" t="n">
        <f aca="false">P179+O179</f>
        <v>1</v>
      </c>
      <c r="R179" s="81" t="n">
        <f aca="false">O179*$H179</f>
        <v>92</v>
      </c>
      <c r="S179" s="82" t="n">
        <f aca="false">P179*$H179</f>
        <v>92</v>
      </c>
      <c r="T179" s="54" t="n">
        <f aca="false">S179+R179</f>
        <v>184</v>
      </c>
      <c r="U179" s="52" t="n">
        <f aca="false">Q179</f>
        <v>1</v>
      </c>
      <c r="V179" s="79" t="n">
        <v>0</v>
      </c>
      <c r="W179" s="80" t="n">
        <f aca="false">V179+U179</f>
        <v>1</v>
      </c>
      <c r="X179" s="81" t="n">
        <f aca="false">U179*$H179</f>
        <v>184</v>
      </c>
      <c r="Y179" s="82" t="n">
        <f aca="false">V179*$H179</f>
        <v>0</v>
      </c>
      <c r="Z179" s="54" t="n">
        <f aca="false">Y179+X179</f>
        <v>184</v>
      </c>
    </row>
    <row r="180" s="24" customFormat="true" ht="12.75" hidden="false" customHeight="false" outlineLevel="0" collapsed="false">
      <c r="A180" s="48" t="s">
        <v>435</v>
      </c>
      <c r="B180" s="48"/>
      <c r="C180" s="48" t="s">
        <v>436</v>
      </c>
      <c r="D180" s="84" t="s">
        <v>437</v>
      </c>
      <c r="E180" s="101" t="n">
        <v>72</v>
      </c>
      <c r="F180" s="48" t="s">
        <v>34</v>
      </c>
      <c r="G180" s="69" t="n">
        <v>15.72</v>
      </c>
      <c r="H180" s="51" t="n">
        <f aca="false">ROUND(E180*G180,3)</f>
        <v>1131.84</v>
      </c>
      <c r="I180" s="52" t="n">
        <v>0</v>
      </c>
      <c r="J180" s="79" t="n">
        <v>0</v>
      </c>
      <c r="K180" s="80" t="n">
        <f aca="false">J180+I180</f>
        <v>0</v>
      </c>
      <c r="L180" s="81" t="n">
        <f aca="false">I180*$H180</f>
        <v>0</v>
      </c>
      <c r="M180" s="82" t="n">
        <f aca="false">J180*$H180</f>
        <v>0</v>
      </c>
      <c r="N180" s="54" t="n">
        <f aca="false">M180+L180</f>
        <v>0</v>
      </c>
      <c r="O180" s="52" t="n">
        <f aca="false">K180</f>
        <v>0</v>
      </c>
      <c r="P180" s="79" t="n">
        <v>1</v>
      </c>
      <c r="Q180" s="80" t="n">
        <f aca="false">P180+O180</f>
        <v>1</v>
      </c>
      <c r="R180" s="81" t="n">
        <f aca="false">O180*$H180</f>
        <v>0</v>
      </c>
      <c r="S180" s="82" t="n">
        <f aca="false">P180*$H180</f>
        <v>1131.84</v>
      </c>
      <c r="T180" s="54" t="n">
        <f aca="false">S180+R180</f>
        <v>1131.84</v>
      </c>
      <c r="U180" s="52" t="n">
        <f aca="false">Q180</f>
        <v>1</v>
      </c>
      <c r="V180" s="79" t="n">
        <v>0</v>
      </c>
      <c r="W180" s="80" t="n">
        <f aca="false">V180+U180</f>
        <v>1</v>
      </c>
      <c r="X180" s="81" t="n">
        <f aca="false">U180*$H180</f>
        <v>1131.84</v>
      </c>
      <c r="Y180" s="82" t="n">
        <f aca="false">V180*$H180</f>
        <v>0</v>
      </c>
      <c r="Z180" s="54" t="n">
        <f aca="false">Y180+X180</f>
        <v>1131.84</v>
      </c>
    </row>
    <row r="181" s="122" customFormat="true" ht="12.75" hidden="false" customHeight="false" outlineLevel="0" collapsed="false">
      <c r="A181" s="113" t="s">
        <v>438</v>
      </c>
      <c r="B181" s="113"/>
      <c r="C181" s="114"/>
      <c r="D181" s="115" t="s">
        <v>439</v>
      </c>
      <c r="E181" s="116"/>
      <c r="F181" s="116"/>
      <c r="G181" s="117"/>
      <c r="H181" s="118" t="n">
        <f aca="false">ROUND(E181*G181,3)</f>
        <v>0</v>
      </c>
      <c r="I181" s="119" t="n">
        <v>0</v>
      </c>
      <c r="J181" s="120" t="e">
        <f aca="false">M181/$H181</f>
        <v>#DIV/0!</v>
      </c>
      <c r="K181" s="120" t="e">
        <f aca="false">N181/$H181</f>
        <v>#DIV/0!</v>
      </c>
      <c r="L181" s="121" t="n">
        <f aca="false">SUM(L439:L474)</f>
        <v>0</v>
      </c>
      <c r="M181" s="121" t="n">
        <f aca="false">SUM(M439:M474)</f>
        <v>0</v>
      </c>
      <c r="N181" s="121" t="n">
        <f aca="false">L181+M181</f>
        <v>0</v>
      </c>
      <c r="O181" s="119" t="n">
        <v>0</v>
      </c>
      <c r="P181" s="120" t="e">
        <f aca="false">S181/$H181</f>
        <v>#DIV/0!</v>
      </c>
      <c r="Q181" s="120" t="e">
        <f aca="false">T181/$H181</f>
        <v>#DIV/0!</v>
      </c>
      <c r="R181" s="121" t="n">
        <f aca="false">SUM(R439:R474)</f>
        <v>0</v>
      </c>
      <c r="S181" s="121" t="n">
        <f aca="false">SUM(S439:S474)</f>
        <v>0</v>
      </c>
      <c r="T181" s="121" t="n">
        <f aca="false">R181+S181</f>
        <v>0</v>
      </c>
      <c r="U181" s="119" t="n">
        <v>0</v>
      </c>
      <c r="V181" s="120" t="e">
        <f aca="false">Y181/$H181</f>
        <v>#DIV/0!</v>
      </c>
      <c r="W181" s="120" t="e">
        <f aca="false">Z181/$H181</f>
        <v>#DIV/0!</v>
      </c>
      <c r="X181" s="121" t="n">
        <f aca="false">SUM(X439:X474)</f>
        <v>0</v>
      </c>
      <c r="Y181" s="121" t="n">
        <f aca="false">SUM(Y439:Y474)</f>
        <v>0</v>
      </c>
      <c r="Z181" s="121" t="n">
        <f aca="false">X181+Y181</f>
        <v>0</v>
      </c>
    </row>
    <row r="182" s="56" customFormat="true" ht="60" hidden="false" customHeight="false" outlineLevel="0" collapsed="false">
      <c r="A182" s="48" t="s">
        <v>440</v>
      </c>
      <c r="B182" s="48" t="s">
        <v>46</v>
      </c>
      <c r="C182" s="48" t="s">
        <v>345</v>
      </c>
      <c r="D182" s="49" t="s">
        <v>441</v>
      </c>
      <c r="E182" s="102" t="n">
        <v>3</v>
      </c>
      <c r="F182" s="48" t="s">
        <v>34</v>
      </c>
      <c r="G182" s="51" t="n">
        <v>992.54</v>
      </c>
      <c r="H182" s="51" t="n">
        <v>110</v>
      </c>
      <c r="I182" s="52" t="n">
        <v>0</v>
      </c>
      <c r="J182" s="79" t="n">
        <v>0.5</v>
      </c>
      <c r="K182" s="80" t="n">
        <f aca="false">J182+I182</f>
        <v>0.5</v>
      </c>
      <c r="L182" s="81" t="n">
        <f aca="false">I182*$H182</f>
        <v>0</v>
      </c>
      <c r="M182" s="82" t="n">
        <f aca="false">J182*$H182</f>
        <v>55</v>
      </c>
      <c r="N182" s="54" t="n">
        <f aca="false">M182+L182</f>
        <v>55</v>
      </c>
      <c r="O182" s="52" t="n">
        <f aca="false">K182</f>
        <v>0.5</v>
      </c>
      <c r="P182" s="79" t="n">
        <v>0.5</v>
      </c>
      <c r="Q182" s="80" t="n">
        <f aca="false">P182+O182</f>
        <v>1</v>
      </c>
      <c r="R182" s="81" t="n">
        <f aca="false">O182*$H182</f>
        <v>55</v>
      </c>
      <c r="S182" s="82" t="n">
        <f aca="false">P182*$H182</f>
        <v>55</v>
      </c>
      <c r="T182" s="54" t="n">
        <f aca="false">S182+R182</f>
        <v>110</v>
      </c>
      <c r="U182" s="52" t="n">
        <f aca="false">Q182</f>
        <v>1</v>
      </c>
      <c r="V182" s="79" t="n">
        <v>0</v>
      </c>
      <c r="W182" s="80" t="n">
        <f aca="false">V182+U182</f>
        <v>1</v>
      </c>
      <c r="X182" s="81" t="n">
        <f aca="false">U182*$H182</f>
        <v>110</v>
      </c>
      <c r="Y182" s="82" t="n">
        <f aca="false">V182*$H182</f>
        <v>0</v>
      </c>
      <c r="Z182" s="54" t="n">
        <f aca="false">Y182+X182</f>
        <v>110</v>
      </c>
    </row>
    <row r="183" s="24" customFormat="true" ht="60" hidden="false" customHeight="false" outlineLevel="0" collapsed="false">
      <c r="A183" s="48" t="s">
        <v>442</v>
      </c>
      <c r="B183" s="48" t="s">
        <v>46</v>
      </c>
      <c r="C183" s="48" t="s">
        <v>345</v>
      </c>
      <c r="D183" s="84" t="s">
        <v>443</v>
      </c>
      <c r="E183" s="101" t="n">
        <v>3</v>
      </c>
      <c r="F183" s="48" t="s">
        <v>34</v>
      </c>
      <c r="G183" s="51" t="n">
        <v>992.54</v>
      </c>
      <c r="H183" s="51" t="n">
        <v>80</v>
      </c>
      <c r="I183" s="52" t="n">
        <v>0</v>
      </c>
      <c r="J183" s="79" t="n">
        <v>0.5</v>
      </c>
      <c r="K183" s="80" t="n">
        <f aca="false">J183+I183</f>
        <v>0.5</v>
      </c>
      <c r="L183" s="81" t="n">
        <f aca="false">I183*$H183</f>
        <v>0</v>
      </c>
      <c r="M183" s="82" t="n">
        <f aca="false">J183*$H183</f>
        <v>40</v>
      </c>
      <c r="N183" s="54" t="n">
        <f aca="false">M183+L183</f>
        <v>40</v>
      </c>
      <c r="O183" s="52" t="n">
        <f aca="false">K183</f>
        <v>0.5</v>
      </c>
      <c r="P183" s="79" t="n">
        <v>0.5</v>
      </c>
      <c r="Q183" s="80" t="n">
        <f aca="false">P183+O183</f>
        <v>1</v>
      </c>
      <c r="R183" s="81" t="n">
        <f aca="false">O183*$H183</f>
        <v>40</v>
      </c>
      <c r="S183" s="82" t="n">
        <f aca="false">P183*$H183</f>
        <v>40</v>
      </c>
      <c r="T183" s="54" t="n">
        <f aca="false">S183+R183</f>
        <v>80</v>
      </c>
      <c r="U183" s="52" t="n">
        <f aca="false">Q183</f>
        <v>1</v>
      </c>
      <c r="V183" s="79" t="n">
        <v>0</v>
      </c>
      <c r="W183" s="80" t="n">
        <f aca="false">V183+U183</f>
        <v>1</v>
      </c>
      <c r="X183" s="81" t="n">
        <f aca="false">U183*$H183</f>
        <v>80</v>
      </c>
      <c r="Y183" s="82" t="n">
        <f aca="false">V183*$H183</f>
        <v>0</v>
      </c>
      <c r="Z183" s="54" t="n">
        <f aca="false">Y183+X183</f>
        <v>80</v>
      </c>
    </row>
    <row r="184" s="66" customFormat="true" ht="24" hidden="false" customHeight="false" outlineLevel="0" collapsed="false">
      <c r="A184" s="57" t="s">
        <v>444</v>
      </c>
      <c r="B184" s="57"/>
      <c r="C184" s="57"/>
      <c r="D184" s="111" t="s">
        <v>445</v>
      </c>
      <c r="E184" s="112" t="n">
        <v>1</v>
      </c>
      <c r="F184" s="57" t="s">
        <v>34</v>
      </c>
      <c r="G184" s="60" t="n">
        <v>622.18</v>
      </c>
      <c r="H184" s="61" t="n">
        <v>462</v>
      </c>
      <c r="I184" s="62" t="n">
        <v>0</v>
      </c>
      <c r="J184" s="62" t="n">
        <v>0.5</v>
      </c>
      <c r="K184" s="62" t="n">
        <f aca="false">J184+I184</f>
        <v>0.5</v>
      </c>
      <c r="L184" s="64" t="n">
        <f aca="false">I184*$H184</f>
        <v>0</v>
      </c>
      <c r="M184" s="64" t="n">
        <f aca="false">J184*$H184</f>
        <v>231</v>
      </c>
      <c r="N184" s="64" t="n">
        <f aca="false">M184+L184</f>
        <v>231</v>
      </c>
      <c r="O184" s="62" t="n">
        <f aca="false">K184</f>
        <v>0.5</v>
      </c>
      <c r="P184" s="62" t="n">
        <v>0.5</v>
      </c>
      <c r="Q184" s="62" t="n">
        <f aca="false">P184+O184</f>
        <v>1</v>
      </c>
      <c r="R184" s="64" t="n">
        <f aca="false">O184*$H184</f>
        <v>231</v>
      </c>
      <c r="S184" s="64" t="n">
        <f aca="false">P184*$H184</f>
        <v>231</v>
      </c>
      <c r="T184" s="64" t="n">
        <f aca="false">S184+R184</f>
        <v>462</v>
      </c>
      <c r="U184" s="62" t="n">
        <f aca="false">Q184</f>
        <v>1</v>
      </c>
      <c r="V184" s="62" t="n">
        <v>0</v>
      </c>
      <c r="W184" s="62" t="n">
        <f aca="false">V184+U184</f>
        <v>1</v>
      </c>
      <c r="X184" s="64" t="n">
        <f aca="false">U184*$H184</f>
        <v>462</v>
      </c>
      <c r="Y184" s="64" t="n">
        <f aca="false">V184*$H184</f>
        <v>0</v>
      </c>
      <c r="Z184" s="64" t="n">
        <f aca="false">Y184+X184</f>
        <v>462</v>
      </c>
    </row>
    <row r="185" s="66" customFormat="true" ht="24" hidden="false" customHeight="false" outlineLevel="0" collapsed="false">
      <c r="A185" s="57" t="s">
        <v>446</v>
      </c>
      <c r="B185" s="57"/>
      <c r="C185" s="57"/>
      <c r="D185" s="111" t="s">
        <v>447</v>
      </c>
      <c r="E185" s="112" t="n">
        <v>1</v>
      </c>
      <c r="F185" s="57" t="s">
        <v>34</v>
      </c>
      <c r="G185" s="60" t="n">
        <v>2.02</v>
      </c>
      <c r="H185" s="61" t="n">
        <v>150</v>
      </c>
      <c r="I185" s="62" t="n">
        <v>0</v>
      </c>
      <c r="J185" s="63" t="n">
        <v>0</v>
      </c>
      <c r="K185" s="62" t="n">
        <f aca="false">J185+I185</f>
        <v>0</v>
      </c>
      <c r="L185" s="64" t="n">
        <f aca="false">I185*$H185</f>
        <v>0</v>
      </c>
      <c r="M185" s="65" t="n">
        <f aca="false">J185*$H185</f>
        <v>0</v>
      </c>
      <c r="N185" s="64" t="n">
        <f aca="false">M185+L185</f>
        <v>0</v>
      </c>
      <c r="O185" s="62" t="n">
        <f aca="false">K185</f>
        <v>0</v>
      </c>
      <c r="P185" s="63" t="n">
        <v>1</v>
      </c>
      <c r="Q185" s="62" t="n">
        <f aca="false">P185+O185</f>
        <v>1</v>
      </c>
      <c r="R185" s="64" t="n">
        <f aca="false">O185*$H185</f>
        <v>0</v>
      </c>
      <c r="S185" s="65" t="n">
        <f aca="false">P185*$H185</f>
        <v>150</v>
      </c>
      <c r="T185" s="64" t="n">
        <f aca="false">S185+R185</f>
        <v>150</v>
      </c>
      <c r="U185" s="62" t="n">
        <f aca="false">Q185</f>
        <v>1</v>
      </c>
      <c r="V185" s="63" t="n">
        <v>0</v>
      </c>
      <c r="W185" s="62" t="n">
        <f aca="false">V185+U185</f>
        <v>1</v>
      </c>
      <c r="X185" s="64" t="n">
        <f aca="false">U185*$H185</f>
        <v>150</v>
      </c>
      <c r="Y185" s="65" t="n">
        <f aca="false">V185*$H185</f>
        <v>0</v>
      </c>
      <c r="Z185" s="64" t="n">
        <f aca="false">Y185+X185</f>
        <v>150</v>
      </c>
    </row>
    <row r="186" s="127" customFormat="true" ht="60" hidden="false" customHeight="false" outlineLevel="0" collapsed="false">
      <c r="A186" s="57" t="s">
        <v>448</v>
      </c>
      <c r="B186" s="57"/>
      <c r="C186" s="124"/>
      <c r="D186" s="125" t="s">
        <v>449</v>
      </c>
      <c r="E186" s="59" t="n">
        <v>1</v>
      </c>
      <c r="F186" s="57" t="s">
        <v>34</v>
      </c>
      <c r="G186" s="126" t="n">
        <v>111.4</v>
      </c>
      <c r="H186" s="61" t="n">
        <v>280</v>
      </c>
      <c r="I186" s="62" t="n">
        <v>0</v>
      </c>
      <c r="J186" s="63" t="n">
        <v>0.5</v>
      </c>
      <c r="K186" s="62" t="n">
        <f aca="false">J186+I186</f>
        <v>0.5</v>
      </c>
      <c r="L186" s="64" t="n">
        <f aca="false">I186*$H186</f>
        <v>0</v>
      </c>
      <c r="M186" s="65" t="n">
        <f aca="false">J186*$H186</f>
        <v>140</v>
      </c>
      <c r="N186" s="64" t="n">
        <f aca="false">M186+L186</f>
        <v>140</v>
      </c>
      <c r="O186" s="62" t="n">
        <f aca="false">K186</f>
        <v>0.5</v>
      </c>
      <c r="P186" s="63" t="n">
        <v>0.5</v>
      </c>
      <c r="Q186" s="62" t="n">
        <f aca="false">P186+O186</f>
        <v>1</v>
      </c>
      <c r="R186" s="64" t="n">
        <f aca="false">O186*$H186</f>
        <v>140</v>
      </c>
      <c r="S186" s="65" t="n">
        <f aca="false">P186*$H186</f>
        <v>140</v>
      </c>
      <c r="T186" s="64" t="n">
        <f aca="false">S186+R186</f>
        <v>280</v>
      </c>
      <c r="U186" s="62" t="n">
        <f aca="false">Q186</f>
        <v>1</v>
      </c>
      <c r="V186" s="63" t="n">
        <v>0</v>
      </c>
      <c r="W186" s="62" t="n">
        <f aca="false">V186+U186</f>
        <v>1</v>
      </c>
      <c r="X186" s="64" t="n">
        <f aca="false">U186*$H186</f>
        <v>280</v>
      </c>
      <c r="Y186" s="65" t="n">
        <f aca="false">V186*$H186</f>
        <v>0</v>
      </c>
      <c r="Z186" s="64" t="n">
        <f aca="false">Y186+X186</f>
        <v>280</v>
      </c>
    </row>
    <row r="187" s="56" customFormat="true" ht="12.75" hidden="false" customHeight="false" outlineLevel="0" collapsed="false">
      <c r="A187" s="48" t="s">
        <v>450</v>
      </c>
      <c r="B187" s="48" t="s">
        <v>62</v>
      </c>
      <c r="C187" s="48" t="s">
        <v>451</v>
      </c>
      <c r="D187" s="49" t="s">
        <v>452</v>
      </c>
      <c r="E187" s="102" t="n">
        <v>1</v>
      </c>
      <c r="F187" s="48" t="s">
        <v>34</v>
      </c>
      <c r="G187" s="51" t="n">
        <v>2920.84</v>
      </c>
      <c r="H187" s="51" t="n">
        <v>110</v>
      </c>
      <c r="I187" s="52" t="n">
        <v>0</v>
      </c>
      <c r="J187" s="79" t="n">
        <v>0.5</v>
      </c>
      <c r="K187" s="80" t="n">
        <f aca="false">J187+I187</f>
        <v>0.5</v>
      </c>
      <c r="L187" s="81" t="n">
        <f aca="false">I187*$H187</f>
        <v>0</v>
      </c>
      <c r="M187" s="82" t="n">
        <f aca="false">J187*$H187</f>
        <v>55</v>
      </c>
      <c r="N187" s="54" t="n">
        <f aca="false">M187+L187</f>
        <v>55</v>
      </c>
      <c r="O187" s="52" t="n">
        <f aca="false">K187</f>
        <v>0.5</v>
      </c>
      <c r="P187" s="79" t="n">
        <v>0.5</v>
      </c>
      <c r="Q187" s="80" t="n">
        <f aca="false">P187+O187</f>
        <v>1</v>
      </c>
      <c r="R187" s="81" t="n">
        <f aca="false">O187*$H187</f>
        <v>55</v>
      </c>
      <c r="S187" s="82" t="n">
        <f aca="false">P187*$H187</f>
        <v>55</v>
      </c>
      <c r="T187" s="54" t="n">
        <f aca="false">S187+R187</f>
        <v>110</v>
      </c>
      <c r="U187" s="52" t="n">
        <f aca="false">Q187</f>
        <v>1</v>
      </c>
      <c r="V187" s="79" t="n">
        <v>0</v>
      </c>
      <c r="W187" s="80" t="n">
        <f aca="false">V187+U187</f>
        <v>1</v>
      </c>
      <c r="X187" s="81" t="n">
        <f aca="false">U187*$H187</f>
        <v>110</v>
      </c>
      <c r="Y187" s="82" t="n">
        <f aca="false">V187*$H187</f>
        <v>0</v>
      </c>
      <c r="Z187" s="54" t="n">
        <f aca="false">Y187+X187</f>
        <v>110</v>
      </c>
    </row>
    <row r="188" s="24" customFormat="true" ht="12.75" hidden="false" customHeight="false" outlineLevel="0" collapsed="false">
      <c r="A188" s="48" t="s">
        <v>453</v>
      </c>
      <c r="B188" s="48" t="s">
        <v>62</v>
      </c>
      <c r="C188" s="48" t="s">
        <v>454</v>
      </c>
      <c r="D188" s="84" t="s">
        <v>455</v>
      </c>
      <c r="E188" s="101" t="n">
        <v>10</v>
      </c>
      <c r="F188" s="48" t="s">
        <v>34</v>
      </c>
      <c r="G188" s="69" t="n">
        <v>400.21</v>
      </c>
      <c r="H188" s="51" t="n">
        <v>80</v>
      </c>
      <c r="I188" s="52" t="n">
        <v>0</v>
      </c>
      <c r="J188" s="79" t="n">
        <v>0.5</v>
      </c>
      <c r="K188" s="80" t="n">
        <f aca="false">J188+I188</f>
        <v>0.5</v>
      </c>
      <c r="L188" s="81" t="n">
        <f aca="false">I188*$H188</f>
        <v>0</v>
      </c>
      <c r="M188" s="82" t="n">
        <f aca="false">J188*$H188</f>
        <v>40</v>
      </c>
      <c r="N188" s="54" t="n">
        <f aca="false">M188+L188</f>
        <v>40</v>
      </c>
      <c r="O188" s="52" t="n">
        <f aca="false">K188</f>
        <v>0.5</v>
      </c>
      <c r="P188" s="79" t="n">
        <v>0.5</v>
      </c>
      <c r="Q188" s="80" t="n">
        <f aca="false">P188+O188</f>
        <v>1</v>
      </c>
      <c r="R188" s="81" t="n">
        <f aca="false">O188*$H188</f>
        <v>40</v>
      </c>
      <c r="S188" s="82" t="n">
        <f aca="false">P188*$H188</f>
        <v>40</v>
      </c>
      <c r="T188" s="54" t="n">
        <f aca="false">S188+R188</f>
        <v>80</v>
      </c>
      <c r="U188" s="52" t="n">
        <f aca="false">Q188</f>
        <v>1</v>
      </c>
      <c r="V188" s="79" t="n">
        <v>0</v>
      </c>
      <c r="W188" s="80" t="n">
        <f aca="false">V188+U188</f>
        <v>1</v>
      </c>
      <c r="X188" s="81" t="n">
        <f aca="false">U188*$H188</f>
        <v>80</v>
      </c>
      <c r="Y188" s="82" t="n">
        <f aca="false">V188*$H188</f>
        <v>0</v>
      </c>
      <c r="Z188" s="54" t="n">
        <f aca="false">Y188+X188</f>
        <v>80</v>
      </c>
    </row>
    <row r="189" s="24" customFormat="true" ht="12.75" hidden="false" customHeight="false" outlineLevel="0" collapsed="false">
      <c r="A189" s="48" t="s">
        <v>456</v>
      </c>
      <c r="B189" s="48" t="s">
        <v>62</v>
      </c>
      <c r="C189" s="48" t="s">
        <v>454</v>
      </c>
      <c r="D189" s="84" t="s">
        <v>457</v>
      </c>
      <c r="E189" s="101" t="n">
        <v>8</v>
      </c>
      <c r="F189" s="48" t="s">
        <v>34</v>
      </c>
      <c r="G189" s="69" t="n">
        <v>400.21</v>
      </c>
      <c r="H189" s="51" t="n">
        <v>462</v>
      </c>
      <c r="I189" s="52" t="n">
        <v>0</v>
      </c>
      <c r="J189" s="79" t="n">
        <v>0.5</v>
      </c>
      <c r="K189" s="80" t="n">
        <f aca="false">J189+I189</f>
        <v>0.5</v>
      </c>
      <c r="L189" s="81" t="n">
        <f aca="false">I189*$H189</f>
        <v>0</v>
      </c>
      <c r="M189" s="82" t="n">
        <f aca="false">J189*$H189</f>
        <v>231</v>
      </c>
      <c r="N189" s="54" t="n">
        <f aca="false">M189+L189</f>
        <v>231</v>
      </c>
      <c r="O189" s="52" t="n">
        <f aca="false">K189</f>
        <v>0.5</v>
      </c>
      <c r="P189" s="79" t="n">
        <v>0.5</v>
      </c>
      <c r="Q189" s="80" t="n">
        <f aca="false">P189+O189</f>
        <v>1</v>
      </c>
      <c r="R189" s="81" t="n">
        <f aca="false">O189*$H189</f>
        <v>231</v>
      </c>
      <c r="S189" s="82" t="n">
        <f aca="false">P189*$H189</f>
        <v>231</v>
      </c>
      <c r="T189" s="54" t="n">
        <f aca="false">S189+R189</f>
        <v>462</v>
      </c>
      <c r="U189" s="52" t="n">
        <f aca="false">Q189</f>
        <v>1</v>
      </c>
      <c r="V189" s="79" t="n">
        <v>0</v>
      </c>
      <c r="W189" s="80" t="n">
        <f aca="false">V189+U189</f>
        <v>1</v>
      </c>
      <c r="X189" s="81" t="n">
        <f aca="false">U189*$H189</f>
        <v>462</v>
      </c>
      <c r="Y189" s="82" t="n">
        <f aca="false">V189*$H189</f>
        <v>0</v>
      </c>
      <c r="Z189" s="54" t="n">
        <f aca="false">Y189+X189</f>
        <v>462</v>
      </c>
    </row>
    <row r="190" s="24" customFormat="true" ht="12.75" hidden="false" customHeight="false" outlineLevel="0" collapsed="false">
      <c r="A190" s="48" t="s">
        <v>458</v>
      </c>
      <c r="B190" s="48" t="s">
        <v>62</v>
      </c>
      <c r="C190" s="48" t="s">
        <v>459</v>
      </c>
      <c r="D190" s="84" t="s">
        <v>460</v>
      </c>
      <c r="E190" s="101" t="n">
        <v>1</v>
      </c>
      <c r="F190" s="48" t="s">
        <v>34</v>
      </c>
      <c r="G190" s="69" t="n">
        <v>118.51</v>
      </c>
      <c r="H190" s="51" t="n">
        <v>150</v>
      </c>
      <c r="I190" s="52" t="n">
        <v>0</v>
      </c>
      <c r="J190" s="79" t="n">
        <v>0</v>
      </c>
      <c r="K190" s="80" t="n">
        <f aca="false">J190+I190</f>
        <v>0</v>
      </c>
      <c r="L190" s="81" t="n">
        <f aca="false">I190*$H190</f>
        <v>0</v>
      </c>
      <c r="M190" s="82" t="n">
        <f aca="false">J190*$H190</f>
        <v>0</v>
      </c>
      <c r="N190" s="54" t="n">
        <f aca="false">M190+L190</f>
        <v>0</v>
      </c>
      <c r="O190" s="52" t="n">
        <f aca="false">K190</f>
        <v>0</v>
      </c>
      <c r="P190" s="79" t="n">
        <v>1</v>
      </c>
      <c r="Q190" s="80" t="n">
        <f aca="false">P190+O190</f>
        <v>1</v>
      </c>
      <c r="R190" s="81" t="n">
        <f aca="false">O190*$H190</f>
        <v>0</v>
      </c>
      <c r="S190" s="82" t="n">
        <f aca="false">P190*$H190</f>
        <v>150</v>
      </c>
      <c r="T190" s="54" t="n">
        <f aca="false">S190+R190</f>
        <v>150</v>
      </c>
      <c r="U190" s="52" t="n">
        <f aca="false">Q190</f>
        <v>1</v>
      </c>
      <c r="V190" s="79" t="n">
        <v>0</v>
      </c>
      <c r="W190" s="80" t="n">
        <f aca="false">V190+U190</f>
        <v>1</v>
      </c>
      <c r="X190" s="81" t="n">
        <f aca="false">U190*$H190</f>
        <v>150</v>
      </c>
      <c r="Y190" s="82" t="n">
        <f aca="false">V190*$H190</f>
        <v>0</v>
      </c>
      <c r="Z190" s="54" t="n">
        <f aca="false">Y190+X190</f>
        <v>150</v>
      </c>
    </row>
    <row r="191" customFormat="false" ht="12.75" hidden="false" customHeight="false" outlineLevel="0" collapsed="false">
      <c r="A191" s="48" t="s">
        <v>461</v>
      </c>
      <c r="B191" s="48" t="s">
        <v>62</v>
      </c>
      <c r="C191" s="48" t="s">
        <v>459</v>
      </c>
      <c r="D191" s="97" t="s">
        <v>462</v>
      </c>
      <c r="E191" s="68" t="n">
        <v>1</v>
      </c>
      <c r="F191" s="48" t="s">
        <v>34</v>
      </c>
      <c r="G191" s="98" t="n">
        <v>118.51</v>
      </c>
      <c r="H191" s="51" t="n">
        <v>280</v>
      </c>
      <c r="I191" s="52" t="n">
        <v>0</v>
      </c>
      <c r="J191" s="79" t="n">
        <v>0.5</v>
      </c>
      <c r="K191" s="80" t="n">
        <f aca="false">J191+I191</f>
        <v>0.5</v>
      </c>
      <c r="L191" s="81" t="n">
        <f aca="false">I191*$H191</f>
        <v>0</v>
      </c>
      <c r="M191" s="82" t="n">
        <f aca="false">J191*$H191</f>
        <v>140</v>
      </c>
      <c r="N191" s="54" t="n">
        <f aca="false">M191+L191</f>
        <v>140</v>
      </c>
      <c r="O191" s="52" t="n">
        <f aca="false">K191</f>
        <v>0.5</v>
      </c>
      <c r="P191" s="79" t="n">
        <v>0.5</v>
      </c>
      <c r="Q191" s="80" t="n">
        <f aca="false">P191+O191</f>
        <v>1</v>
      </c>
      <c r="R191" s="81" t="n">
        <f aca="false">O191*$H191</f>
        <v>140</v>
      </c>
      <c r="S191" s="82" t="n">
        <f aca="false">P191*$H191</f>
        <v>140</v>
      </c>
      <c r="T191" s="54" t="n">
        <f aca="false">S191+R191</f>
        <v>280</v>
      </c>
      <c r="U191" s="52" t="n">
        <f aca="false">Q191</f>
        <v>1</v>
      </c>
      <c r="V191" s="79" t="n">
        <v>0</v>
      </c>
      <c r="W191" s="80" t="n">
        <f aca="false">V191+U191</f>
        <v>1</v>
      </c>
      <c r="X191" s="81" t="n">
        <f aca="false">U191*$H191</f>
        <v>280</v>
      </c>
      <c r="Y191" s="82" t="n">
        <f aca="false">V191*$H191</f>
        <v>0</v>
      </c>
      <c r="Z191" s="54" t="n">
        <f aca="false">Y191+X191</f>
        <v>280</v>
      </c>
    </row>
    <row r="192" s="56" customFormat="true" ht="12.75" hidden="false" customHeight="false" outlineLevel="0" collapsed="false">
      <c r="A192" s="48" t="s">
        <v>463</v>
      </c>
      <c r="B192" s="48" t="s">
        <v>62</v>
      </c>
      <c r="C192" s="48" t="s">
        <v>464</v>
      </c>
      <c r="D192" s="49" t="s">
        <v>465</v>
      </c>
      <c r="E192" s="102" t="n">
        <v>1</v>
      </c>
      <c r="F192" s="48" t="s">
        <v>34</v>
      </c>
      <c r="G192" s="51" t="n">
        <v>89.34</v>
      </c>
      <c r="H192" s="51" t="n">
        <v>110</v>
      </c>
      <c r="I192" s="52" t="n">
        <v>0</v>
      </c>
      <c r="J192" s="79" t="n">
        <v>0.5</v>
      </c>
      <c r="K192" s="80" t="n">
        <f aca="false">J192+I192</f>
        <v>0.5</v>
      </c>
      <c r="L192" s="81" t="n">
        <f aca="false">I192*$H192</f>
        <v>0</v>
      </c>
      <c r="M192" s="82" t="n">
        <f aca="false">J192*$H192</f>
        <v>55</v>
      </c>
      <c r="N192" s="54" t="n">
        <f aca="false">M192+L192</f>
        <v>55</v>
      </c>
      <c r="O192" s="52" t="n">
        <f aca="false">K192</f>
        <v>0.5</v>
      </c>
      <c r="P192" s="79" t="n">
        <v>0.5</v>
      </c>
      <c r="Q192" s="80" t="n">
        <f aca="false">P192+O192</f>
        <v>1</v>
      </c>
      <c r="R192" s="81" t="n">
        <f aca="false">O192*$H192</f>
        <v>55</v>
      </c>
      <c r="S192" s="82" t="n">
        <f aca="false">P192*$H192</f>
        <v>55</v>
      </c>
      <c r="T192" s="54" t="n">
        <f aca="false">S192+R192</f>
        <v>110</v>
      </c>
      <c r="U192" s="52" t="n">
        <f aca="false">Q192</f>
        <v>1</v>
      </c>
      <c r="V192" s="79" t="n">
        <v>0</v>
      </c>
      <c r="W192" s="80" t="n">
        <f aca="false">V192+U192</f>
        <v>1</v>
      </c>
      <c r="X192" s="81" t="n">
        <f aca="false">U192*$H192</f>
        <v>110</v>
      </c>
      <c r="Y192" s="82" t="n">
        <f aca="false">V192*$H192</f>
        <v>0</v>
      </c>
      <c r="Z192" s="54" t="n">
        <f aca="false">Y192+X192</f>
        <v>110</v>
      </c>
    </row>
    <row r="193" s="24" customFormat="true" ht="12.75" hidden="false" customHeight="false" outlineLevel="0" collapsed="false">
      <c r="A193" s="48" t="s">
        <v>466</v>
      </c>
      <c r="B193" s="48" t="s">
        <v>62</v>
      </c>
      <c r="C193" s="48" t="s">
        <v>464</v>
      </c>
      <c r="D193" s="84" t="s">
        <v>467</v>
      </c>
      <c r="E193" s="101" t="n">
        <v>22</v>
      </c>
      <c r="F193" s="48" t="s">
        <v>34</v>
      </c>
      <c r="G193" s="69" t="n">
        <v>89.34</v>
      </c>
      <c r="H193" s="51" t="n">
        <v>80</v>
      </c>
      <c r="I193" s="52" t="n">
        <v>0</v>
      </c>
      <c r="J193" s="79" t="n">
        <v>0.5</v>
      </c>
      <c r="K193" s="80" t="n">
        <f aca="false">J193+I193</f>
        <v>0.5</v>
      </c>
      <c r="L193" s="81" t="n">
        <f aca="false">I193*$H193</f>
        <v>0</v>
      </c>
      <c r="M193" s="82" t="n">
        <f aca="false">J193*$H193</f>
        <v>40</v>
      </c>
      <c r="N193" s="54" t="n">
        <f aca="false">M193+L193</f>
        <v>40</v>
      </c>
      <c r="O193" s="52" t="n">
        <f aca="false">K193</f>
        <v>0.5</v>
      </c>
      <c r="P193" s="79" t="n">
        <v>0.5</v>
      </c>
      <c r="Q193" s="80" t="n">
        <f aca="false">P193+O193</f>
        <v>1</v>
      </c>
      <c r="R193" s="81" t="n">
        <f aca="false">O193*$H193</f>
        <v>40</v>
      </c>
      <c r="S193" s="82" t="n">
        <f aca="false">P193*$H193</f>
        <v>40</v>
      </c>
      <c r="T193" s="54" t="n">
        <f aca="false">S193+R193</f>
        <v>80</v>
      </c>
      <c r="U193" s="52" t="n">
        <f aca="false">Q193</f>
        <v>1</v>
      </c>
      <c r="V193" s="79" t="n">
        <v>0</v>
      </c>
      <c r="W193" s="80" t="n">
        <f aca="false">V193+U193</f>
        <v>1</v>
      </c>
      <c r="X193" s="81" t="n">
        <f aca="false">U193*$H193</f>
        <v>80</v>
      </c>
      <c r="Y193" s="82" t="n">
        <f aca="false">V193*$H193</f>
        <v>0</v>
      </c>
      <c r="Z193" s="54" t="n">
        <f aca="false">Y193+X193</f>
        <v>80</v>
      </c>
    </row>
    <row r="194" s="24" customFormat="true" ht="12.75" hidden="false" customHeight="false" outlineLevel="0" collapsed="false">
      <c r="A194" s="48" t="s">
        <v>468</v>
      </c>
      <c r="B194" s="48" t="s">
        <v>62</v>
      </c>
      <c r="C194" s="48" t="s">
        <v>469</v>
      </c>
      <c r="D194" s="84" t="s">
        <v>470</v>
      </c>
      <c r="E194" s="101" t="n">
        <v>6</v>
      </c>
      <c r="F194" s="48" t="s">
        <v>34</v>
      </c>
      <c r="G194" s="69" t="n">
        <v>21.23</v>
      </c>
      <c r="H194" s="51" t="n">
        <v>462</v>
      </c>
      <c r="I194" s="52" t="n">
        <v>0</v>
      </c>
      <c r="J194" s="79" t="n">
        <v>0.5</v>
      </c>
      <c r="K194" s="80" t="n">
        <f aca="false">J194+I194</f>
        <v>0.5</v>
      </c>
      <c r="L194" s="81" t="n">
        <f aca="false">I194*$H194</f>
        <v>0</v>
      </c>
      <c r="M194" s="82" t="n">
        <f aca="false">J194*$H194</f>
        <v>231</v>
      </c>
      <c r="N194" s="54" t="n">
        <f aca="false">M194+L194</f>
        <v>231</v>
      </c>
      <c r="O194" s="52" t="n">
        <f aca="false">K194</f>
        <v>0.5</v>
      </c>
      <c r="P194" s="79" t="n">
        <v>0.5</v>
      </c>
      <c r="Q194" s="80" t="n">
        <f aca="false">P194+O194</f>
        <v>1</v>
      </c>
      <c r="R194" s="81" t="n">
        <f aca="false">O194*$H194</f>
        <v>231</v>
      </c>
      <c r="S194" s="82" t="n">
        <f aca="false">P194*$H194</f>
        <v>231</v>
      </c>
      <c r="T194" s="54" t="n">
        <f aca="false">S194+R194</f>
        <v>462</v>
      </c>
      <c r="U194" s="52" t="n">
        <f aca="false">Q194</f>
        <v>1</v>
      </c>
      <c r="V194" s="79" t="n">
        <v>0</v>
      </c>
      <c r="W194" s="80" t="n">
        <f aca="false">V194+U194</f>
        <v>1</v>
      </c>
      <c r="X194" s="81" t="n">
        <f aca="false">U194*$H194</f>
        <v>462</v>
      </c>
      <c r="Y194" s="82" t="n">
        <f aca="false">V194*$H194</f>
        <v>0</v>
      </c>
      <c r="Z194" s="54" t="n">
        <f aca="false">Y194+X194</f>
        <v>462</v>
      </c>
    </row>
    <row r="195" s="24" customFormat="true" ht="12.75" hidden="false" customHeight="false" outlineLevel="0" collapsed="false">
      <c r="A195" s="48" t="s">
        <v>471</v>
      </c>
      <c r="B195" s="48" t="s">
        <v>62</v>
      </c>
      <c r="C195" s="48" t="s">
        <v>469</v>
      </c>
      <c r="D195" s="84" t="s">
        <v>472</v>
      </c>
      <c r="E195" s="101" t="n">
        <v>39</v>
      </c>
      <c r="F195" s="48" t="s">
        <v>34</v>
      </c>
      <c r="G195" s="69" t="n">
        <v>21.23</v>
      </c>
      <c r="H195" s="51" t="n">
        <v>150</v>
      </c>
      <c r="I195" s="52" t="n">
        <v>0</v>
      </c>
      <c r="J195" s="79" t="n">
        <v>0</v>
      </c>
      <c r="K195" s="80" t="n">
        <f aca="false">J195+I195</f>
        <v>0</v>
      </c>
      <c r="L195" s="81" t="n">
        <f aca="false">I195*$H195</f>
        <v>0</v>
      </c>
      <c r="M195" s="82" t="n">
        <f aca="false">J195*$H195</f>
        <v>0</v>
      </c>
      <c r="N195" s="54" t="n">
        <f aca="false">M195+L195</f>
        <v>0</v>
      </c>
      <c r="O195" s="52" t="n">
        <f aca="false">K195</f>
        <v>0</v>
      </c>
      <c r="P195" s="79" t="n">
        <v>1</v>
      </c>
      <c r="Q195" s="80" t="n">
        <f aca="false">P195+O195</f>
        <v>1</v>
      </c>
      <c r="R195" s="81" t="n">
        <f aca="false">O195*$H195</f>
        <v>0</v>
      </c>
      <c r="S195" s="82" t="n">
        <f aca="false">P195*$H195</f>
        <v>150</v>
      </c>
      <c r="T195" s="54" t="n">
        <f aca="false">S195+R195</f>
        <v>150</v>
      </c>
      <c r="U195" s="52" t="n">
        <f aca="false">Q195</f>
        <v>1</v>
      </c>
      <c r="V195" s="79" t="n">
        <v>0</v>
      </c>
      <c r="W195" s="80" t="n">
        <f aca="false">V195+U195</f>
        <v>1</v>
      </c>
      <c r="X195" s="81" t="n">
        <f aca="false">U195*$H195</f>
        <v>150</v>
      </c>
      <c r="Y195" s="82" t="n">
        <f aca="false">V195*$H195</f>
        <v>0</v>
      </c>
      <c r="Z195" s="54" t="n">
        <f aca="false">Y195+X195</f>
        <v>150</v>
      </c>
    </row>
    <row r="196" s="122" customFormat="true" ht="12.75" hidden="false" customHeight="false" outlineLevel="0" collapsed="false">
      <c r="A196" s="113" t="s">
        <v>473</v>
      </c>
      <c r="B196" s="113"/>
      <c r="C196" s="114"/>
      <c r="D196" s="115" t="s">
        <v>474</v>
      </c>
      <c r="E196" s="116"/>
      <c r="F196" s="116"/>
      <c r="G196" s="117"/>
      <c r="H196" s="118" t="n">
        <f aca="false">ROUND(E196*G196,3)</f>
        <v>0</v>
      </c>
      <c r="I196" s="119" t="n">
        <v>0</v>
      </c>
      <c r="J196" s="120" t="e">
        <f aca="false">M196/$H196</f>
        <v>#DIV/0!</v>
      </c>
      <c r="K196" s="120" t="e">
        <f aca="false">N196/$H196</f>
        <v>#DIV/0!</v>
      </c>
      <c r="L196" s="121" t="n">
        <f aca="false">SUM(L454:L489)</f>
        <v>0</v>
      </c>
      <c r="M196" s="121" t="n">
        <f aca="false">SUM(M454:M489)</f>
        <v>0</v>
      </c>
      <c r="N196" s="121" t="n">
        <f aca="false">L196+M196</f>
        <v>0</v>
      </c>
      <c r="O196" s="119" t="n">
        <v>0</v>
      </c>
      <c r="P196" s="120" t="e">
        <f aca="false">S196/$H196</f>
        <v>#DIV/0!</v>
      </c>
      <c r="Q196" s="120" t="e">
        <f aca="false">T196/$H196</f>
        <v>#DIV/0!</v>
      </c>
      <c r="R196" s="121" t="n">
        <f aca="false">SUM(R454:R489)</f>
        <v>0</v>
      </c>
      <c r="S196" s="121" t="n">
        <f aca="false">SUM(S454:S489)</f>
        <v>0</v>
      </c>
      <c r="T196" s="121" t="n">
        <f aca="false">R196+S196</f>
        <v>0</v>
      </c>
      <c r="U196" s="119" t="n">
        <v>0</v>
      </c>
      <c r="V196" s="120" t="e">
        <f aca="false">Y196/$H196</f>
        <v>#DIV/0!</v>
      </c>
      <c r="W196" s="120" t="e">
        <f aca="false">Z196/$H196</f>
        <v>#DIV/0!</v>
      </c>
      <c r="X196" s="121" t="n">
        <f aca="false">SUM(X454:X489)</f>
        <v>0</v>
      </c>
      <c r="Y196" s="121" t="n">
        <f aca="false">SUM(Y454:Y489)</f>
        <v>0</v>
      </c>
      <c r="Z196" s="121" t="n">
        <f aca="false">X196+Y196</f>
        <v>0</v>
      </c>
    </row>
    <row r="197" s="123" customFormat="true" ht="48" hidden="false" customHeight="false" outlineLevel="0" collapsed="false">
      <c r="A197" s="57" t="s">
        <v>475</v>
      </c>
      <c r="B197" s="57"/>
      <c r="C197" s="57"/>
      <c r="D197" s="128" t="s">
        <v>476</v>
      </c>
      <c r="E197" s="129" t="n">
        <v>1</v>
      </c>
      <c r="F197" s="57" t="s">
        <v>34</v>
      </c>
      <c r="G197" s="61" t="n">
        <v>156.99</v>
      </c>
      <c r="H197" s="61" t="n">
        <v>110</v>
      </c>
      <c r="I197" s="62" t="n">
        <v>0</v>
      </c>
      <c r="J197" s="63" t="n">
        <v>0.5</v>
      </c>
      <c r="K197" s="62" t="n">
        <f aca="false">J197+I197</f>
        <v>0.5</v>
      </c>
      <c r="L197" s="64" t="n">
        <f aca="false">I197*$H197</f>
        <v>0</v>
      </c>
      <c r="M197" s="65" t="n">
        <f aca="false">J197*$H197</f>
        <v>55</v>
      </c>
      <c r="N197" s="64" t="n">
        <f aca="false">M197+L197</f>
        <v>55</v>
      </c>
      <c r="O197" s="62" t="n">
        <f aca="false">K197</f>
        <v>0.5</v>
      </c>
      <c r="P197" s="63" t="n">
        <v>0.5</v>
      </c>
      <c r="Q197" s="62" t="n">
        <f aca="false">P197+O197</f>
        <v>1</v>
      </c>
      <c r="R197" s="64" t="n">
        <f aca="false">O197*$H197</f>
        <v>55</v>
      </c>
      <c r="S197" s="65" t="n">
        <f aca="false">P197*$H197</f>
        <v>55</v>
      </c>
      <c r="T197" s="64" t="n">
        <f aca="false">S197+R197</f>
        <v>110</v>
      </c>
      <c r="U197" s="62" t="n">
        <f aca="false">Q197</f>
        <v>1</v>
      </c>
      <c r="V197" s="63" t="n">
        <v>0</v>
      </c>
      <c r="W197" s="62" t="n">
        <f aca="false">V197+U197</f>
        <v>1</v>
      </c>
      <c r="X197" s="64" t="n">
        <f aca="false">U197*$H197</f>
        <v>110</v>
      </c>
      <c r="Y197" s="65" t="n">
        <f aca="false">V197*$H197</f>
        <v>0</v>
      </c>
      <c r="Z197" s="64" t="n">
        <f aca="false">Y197+X197</f>
        <v>110</v>
      </c>
    </row>
    <row r="198" s="103" customFormat="true" ht="12.75" hidden="false" customHeight="false" outlineLevel="0" collapsed="false">
      <c r="A198" s="94" t="n">
        <v>21</v>
      </c>
      <c r="B198" s="94"/>
      <c r="C198" s="109"/>
      <c r="D198" s="91" t="s">
        <v>477</v>
      </c>
      <c r="E198" s="92"/>
      <c r="F198" s="92"/>
      <c r="G198" s="93"/>
      <c r="H198" s="73" t="n">
        <f aca="false">ROUND(E198*G198,3)</f>
        <v>0</v>
      </c>
      <c r="I198" s="74" t="n">
        <v>0</v>
      </c>
      <c r="J198" s="75" t="e">
        <f aca="false">M198/$H198</f>
        <v>#DIV/0!</v>
      </c>
      <c r="K198" s="75" t="e">
        <f aca="false">N198/$H198</f>
        <v>#VALUE!</v>
      </c>
      <c r="L198" s="76" t="e">
        <f aca="false">SUM(L386:L421)</f>
        <v>#VALUE!</v>
      </c>
      <c r="M198" s="76" t="n">
        <f aca="false">SUM(M386:M421)</f>
        <v>0</v>
      </c>
      <c r="N198" s="76" t="e">
        <f aca="false">L198+M198</f>
        <v>#VALUE!</v>
      </c>
      <c r="O198" s="74" t="n">
        <v>0</v>
      </c>
      <c r="P198" s="75" t="e">
        <f aca="false">S198/$H198</f>
        <v>#DIV/0!</v>
      </c>
      <c r="Q198" s="75" t="e">
        <f aca="false">T198/$H198</f>
        <v>#DIV/0!</v>
      </c>
      <c r="R198" s="76" t="n">
        <f aca="false">SUM(R386:R421)</f>
        <v>0.120656150041719</v>
      </c>
      <c r="S198" s="76" t="n">
        <f aca="false">SUM(S386:S421)</f>
        <v>0</v>
      </c>
      <c r="T198" s="76" t="n">
        <f aca="false">R198+S198</f>
        <v>0.120656150041719</v>
      </c>
      <c r="U198" s="74" t="n">
        <v>0</v>
      </c>
      <c r="V198" s="75" t="e">
        <f aca="false">Y198/$H198</f>
        <v>#DIV/0!</v>
      </c>
      <c r="W198" s="75" t="e">
        <f aca="false">Z198/$H198</f>
        <v>#DIV/0!</v>
      </c>
      <c r="X198" s="76" t="n">
        <f aca="false">SUM(X386:X421)</f>
        <v>0.291756478207038</v>
      </c>
      <c r="Y198" s="76" t="n">
        <f aca="false">SUM(Y386:Y421)</f>
        <v>0</v>
      </c>
      <c r="Z198" s="76" t="n">
        <f aca="false">X198+Y198</f>
        <v>0.291756478207038</v>
      </c>
    </row>
    <row r="199" s="122" customFormat="true" ht="12.75" hidden="false" customHeight="false" outlineLevel="0" collapsed="false">
      <c r="A199" s="113" t="s">
        <v>478</v>
      </c>
      <c r="B199" s="113"/>
      <c r="C199" s="114"/>
      <c r="D199" s="115" t="s">
        <v>479</v>
      </c>
      <c r="E199" s="116"/>
      <c r="F199" s="116"/>
      <c r="G199" s="117"/>
      <c r="H199" s="118" t="n">
        <f aca="false">ROUND(E199*G199,3)</f>
        <v>0</v>
      </c>
      <c r="I199" s="119" t="n">
        <v>0</v>
      </c>
      <c r="J199" s="120" t="e">
        <f aca="false">M199/$H199</f>
        <v>#DIV/0!</v>
      </c>
      <c r="K199" s="120" t="e">
        <f aca="false">N199/$H199</f>
        <v>#DIV/0!</v>
      </c>
      <c r="L199" s="121" t="n">
        <f aca="false">SUM(L455:L490)</f>
        <v>0</v>
      </c>
      <c r="M199" s="121" t="n">
        <f aca="false">SUM(M455:M490)</f>
        <v>0</v>
      </c>
      <c r="N199" s="121" t="n">
        <f aca="false">L199+M199</f>
        <v>0</v>
      </c>
      <c r="O199" s="119" t="n">
        <v>0</v>
      </c>
      <c r="P199" s="120" t="e">
        <f aca="false">S199/$H199</f>
        <v>#DIV/0!</v>
      </c>
      <c r="Q199" s="120" t="e">
        <f aca="false">T199/$H199</f>
        <v>#DIV/0!</v>
      </c>
      <c r="R199" s="121" t="n">
        <f aca="false">SUM(R455:R490)</f>
        <v>0</v>
      </c>
      <c r="S199" s="121" t="n">
        <f aca="false">SUM(S455:S490)</f>
        <v>0</v>
      </c>
      <c r="T199" s="121" t="n">
        <f aca="false">R199+S199</f>
        <v>0</v>
      </c>
      <c r="U199" s="119" t="n">
        <v>0</v>
      </c>
      <c r="V199" s="120" t="e">
        <f aca="false">Y199/$H199</f>
        <v>#DIV/0!</v>
      </c>
      <c r="W199" s="120" t="e">
        <f aca="false">Z199/$H199</f>
        <v>#DIV/0!</v>
      </c>
      <c r="X199" s="121" t="n">
        <f aca="false">SUM(X455:X490)</f>
        <v>0</v>
      </c>
      <c r="Y199" s="121" t="n">
        <f aca="false">SUM(Y455:Y490)</f>
        <v>0</v>
      </c>
      <c r="Z199" s="121" t="n">
        <f aca="false">X199+Y199</f>
        <v>0</v>
      </c>
    </row>
    <row r="200" s="56" customFormat="true" ht="12.75" hidden="false" customHeight="false" outlineLevel="0" collapsed="false">
      <c r="A200" s="48" t="s">
        <v>480</v>
      </c>
      <c r="B200" s="48" t="s">
        <v>46</v>
      </c>
      <c r="C200" s="48" t="n">
        <v>97668</v>
      </c>
      <c r="D200" s="84" t="s">
        <v>481</v>
      </c>
      <c r="E200" s="102" t="n">
        <v>70</v>
      </c>
      <c r="F200" s="48" t="s">
        <v>65</v>
      </c>
      <c r="G200" s="51" t="n">
        <v>10.1</v>
      </c>
      <c r="H200" s="51" t="n">
        <v>110</v>
      </c>
      <c r="I200" s="52" t="n">
        <v>0</v>
      </c>
      <c r="J200" s="79" t="n">
        <v>0.5</v>
      </c>
      <c r="K200" s="80" t="n">
        <f aca="false">J200+I200</f>
        <v>0.5</v>
      </c>
      <c r="L200" s="81" t="n">
        <f aca="false">I200*$H200</f>
        <v>0</v>
      </c>
      <c r="M200" s="82" t="n">
        <f aca="false">J200*$H200</f>
        <v>55</v>
      </c>
      <c r="N200" s="54" t="n">
        <f aca="false">M200+L200</f>
        <v>55</v>
      </c>
      <c r="O200" s="52" t="n">
        <f aca="false">K200</f>
        <v>0.5</v>
      </c>
      <c r="P200" s="79" t="n">
        <v>0.5</v>
      </c>
      <c r="Q200" s="80" t="n">
        <f aca="false">P200+O200</f>
        <v>1</v>
      </c>
      <c r="R200" s="81" t="n">
        <f aca="false">O200*$H200</f>
        <v>55</v>
      </c>
      <c r="S200" s="82" t="n">
        <f aca="false">P200*$H200</f>
        <v>55</v>
      </c>
      <c r="T200" s="54" t="n">
        <f aca="false">S200+R200</f>
        <v>110</v>
      </c>
      <c r="U200" s="52" t="n">
        <f aca="false">Q200</f>
        <v>1</v>
      </c>
      <c r="V200" s="79" t="n">
        <v>0</v>
      </c>
      <c r="W200" s="80" t="n">
        <f aca="false">V200+U200</f>
        <v>1</v>
      </c>
      <c r="X200" s="81" t="n">
        <f aca="false">U200*$H200</f>
        <v>110</v>
      </c>
      <c r="Y200" s="82" t="n">
        <f aca="false">V200*$H200</f>
        <v>0</v>
      </c>
      <c r="Z200" s="54" t="n">
        <f aca="false">Y200+X200</f>
        <v>110</v>
      </c>
    </row>
    <row r="201" s="122" customFormat="true" ht="12.75" hidden="false" customHeight="false" outlineLevel="0" collapsed="false">
      <c r="A201" s="113" t="s">
        <v>482</v>
      </c>
      <c r="B201" s="113"/>
      <c r="C201" s="114"/>
      <c r="D201" s="115" t="s">
        <v>483</v>
      </c>
      <c r="E201" s="116"/>
      <c r="F201" s="116"/>
      <c r="G201" s="117"/>
      <c r="H201" s="118" t="n">
        <f aca="false">ROUND(E201*G201,3)</f>
        <v>0</v>
      </c>
      <c r="I201" s="119" t="n">
        <v>0</v>
      </c>
      <c r="J201" s="120" t="e">
        <f aca="false">M201/$H201</f>
        <v>#DIV/0!</v>
      </c>
      <c r="K201" s="120" t="e">
        <f aca="false">N201/$H201</f>
        <v>#DIV/0!</v>
      </c>
      <c r="L201" s="121" t="n">
        <f aca="false">SUM(L457:L492)</f>
        <v>0</v>
      </c>
      <c r="M201" s="121" t="n">
        <f aca="false">SUM(M457:M492)</f>
        <v>0</v>
      </c>
      <c r="N201" s="121" t="n">
        <f aca="false">L201+M201</f>
        <v>0</v>
      </c>
      <c r="O201" s="119" t="n">
        <v>0</v>
      </c>
      <c r="P201" s="120" t="e">
        <f aca="false">S201/$H201</f>
        <v>#DIV/0!</v>
      </c>
      <c r="Q201" s="120" t="e">
        <f aca="false">T201/$H201</f>
        <v>#DIV/0!</v>
      </c>
      <c r="R201" s="121" t="n">
        <f aca="false">SUM(R457:R492)</f>
        <v>0</v>
      </c>
      <c r="S201" s="121" t="n">
        <f aca="false">SUM(S457:S492)</f>
        <v>0</v>
      </c>
      <c r="T201" s="121" t="n">
        <f aca="false">R201+S201</f>
        <v>0</v>
      </c>
      <c r="U201" s="119" t="n">
        <v>0</v>
      </c>
      <c r="V201" s="120" t="e">
        <f aca="false">Y201/$H201</f>
        <v>#DIV/0!</v>
      </c>
      <c r="W201" s="120" t="e">
        <f aca="false">Z201/$H201</f>
        <v>#DIV/0!</v>
      </c>
      <c r="X201" s="121" t="n">
        <f aca="false">SUM(X457:X492)</f>
        <v>0</v>
      </c>
      <c r="Y201" s="121" t="n">
        <f aca="false">SUM(Y457:Y492)</f>
        <v>0</v>
      </c>
      <c r="Z201" s="121" t="n">
        <f aca="false">X201+Y201</f>
        <v>0</v>
      </c>
    </row>
    <row r="202" customFormat="false" ht="12.75" hidden="false" customHeight="false" outlineLevel="0" collapsed="false">
      <c r="A202" s="48" t="s">
        <v>484</v>
      </c>
      <c r="B202" s="48" t="s">
        <v>62</v>
      </c>
      <c r="C202" s="96" t="s">
        <v>485</v>
      </c>
      <c r="D202" s="84" t="s">
        <v>486</v>
      </c>
      <c r="E202" s="101" t="n">
        <v>1</v>
      </c>
      <c r="F202" s="101" t="s">
        <v>487</v>
      </c>
      <c r="G202" s="101" t="n">
        <v>632.18</v>
      </c>
      <c r="H202" s="51" t="n">
        <f aca="false">ROUND(E202*G202,3)</f>
        <v>632.18</v>
      </c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s="130" customFormat="true" ht="12.75" hidden="false" customHeight="false" outlineLevel="0" collapsed="false">
      <c r="A203" s="57" t="s">
        <v>488</v>
      </c>
      <c r="B203" s="57"/>
      <c r="C203" s="124"/>
      <c r="D203" s="111" t="s">
        <v>489</v>
      </c>
      <c r="E203" s="112" t="n">
        <v>1</v>
      </c>
      <c r="F203" s="112" t="s">
        <v>487</v>
      </c>
      <c r="G203" s="112" t="n">
        <v>407.08</v>
      </c>
      <c r="H203" s="61" t="n">
        <f aca="false">ROUND(E203*G203,3)</f>
        <v>407.08</v>
      </c>
    </row>
    <row r="204" customFormat="false" ht="12.75" hidden="false" customHeight="false" outlineLevel="0" collapsed="false">
      <c r="A204" s="48" t="s">
        <v>490</v>
      </c>
      <c r="B204" s="48" t="s">
        <v>62</v>
      </c>
      <c r="C204" s="96" t="s">
        <v>491</v>
      </c>
      <c r="D204" s="84" t="s">
        <v>492</v>
      </c>
      <c r="E204" s="101" t="n">
        <v>9</v>
      </c>
      <c r="F204" s="101" t="s">
        <v>487</v>
      </c>
      <c r="G204" s="101" t="n">
        <v>88</v>
      </c>
      <c r="H204" s="51" t="n">
        <f aca="false">ROUND(E204*G204,3)</f>
        <v>792</v>
      </c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s="131" customFormat="true" ht="12.75" hidden="false" customHeight="false" outlineLevel="0" collapsed="false">
      <c r="A205" s="48" t="s">
        <v>493</v>
      </c>
      <c r="B205" s="48" t="s">
        <v>62</v>
      </c>
      <c r="C205" s="96" t="s">
        <v>491</v>
      </c>
      <c r="D205" s="84" t="s">
        <v>494</v>
      </c>
      <c r="E205" s="101" t="n">
        <v>9</v>
      </c>
      <c r="F205" s="101" t="s">
        <v>487</v>
      </c>
      <c r="G205" s="101" t="n">
        <v>129.82</v>
      </c>
      <c r="H205" s="51" t="n">
        <f aca="false">ROUND(E205*G205,3)</f>
        <v>1168.38</v>
      </c>
    </row>
    <row r="206" s="127" customFormat="true" ht="12.75" hidden="false" customHeight="false" outlineLevel="0" collapsed="false">
      <c r="A206" s="57" t="s">
        <v>495</v>
      </c>
      <c r="B206" s="57"/>
      <c r="C206" s="124"/>
      <c r="D206" s="111" t="s">
        <v>496</v>
      </c>
      <c r="E206" s="112" t="n">
        <v>9</v>
      </c>
      <c r="F206" s="112" t="s">
        <v>487</v>
      </c>
      <c r="G206" s="112" t="n">
        <v>40.47</v>
      </c>
      <c r="H206" s="61" t="n">
        <f aca="false">ROUND(E206*G206,3)</f>
        <v>364.23</v>
      </c>
    </row>
    <row r="207" s="131" customFormat="true" ht="12.75" hidden="false" customHeight="false" outlineLevel="0" collapsed="false">
      <c r="A207" s="48" t="s">
        <v>497</v>
      </c>
      <c r="B207" s="48" t="s">
        <v>62</v>
      </c>
      <c r="C207" s="96" t="s">
        <v>498</v>
      </c>
      <c r="D207" s="84" t="s">
        <v>499</v>
      </c>
      <c r="E207" s="101" t="n">
        <v>83</v>
      </c>
      <c r="F207" s="101" t="s">
        <v>487</v>
      </c>
      <c r="G207" s="101" t="n">
        <v>224.4</v>
      </c>
      <c r="H207" s="51" t="n">
        <f aca="false">ROUND(E207*G207,3)</f>
        <v>18625.2</v>
      </c>
    </row>
    <row r="208" s="130" customFormat="true" ht="12.75" hidden="false" customHeight="false" outlineLevel="0" collapsed="false">
      <c r="A208" s="57" t="s">
        <v>500</v>
      </c>
      <c r="B208" s="57"/>
      <c r="C208" s="124"/>
      <c r="D208" s="111" t="s">
        <v>501</v>
      </c>
      <c r="E208" s="112" t="n">
        <v>1</v>
      </c>
      <c r="F208" s="112" t="s">
        <v>487</v>
      </c>
      <c r="G208" s="112" t="n">
        <v>111.69</v>
      </c>
      <c r="H208" s="61" t="n">
        <f aca="false">ROUND(E208*G208,3)</f>
        <v>111.69</v>
      </c>
      <c r="I208" s="130" t="s">
        <v>502</v>
      </c>
    </row>
    <row r="209" s="122" customFormat="true" ht="12.75" hidden="false" customHeight="false" outlineLevel="0" collapsed="false">
      <c r="A209" s="113" t="s">
        <v>503</v>
      </c>
      <c r="B209" s="113"/>
      <c r="C209" s="114"/>
      <c r="D209" s="115" t="s">
        <v>504</v>
      </c>
      <c r="E209" s="116"/>
      <c r="F209" s="116"/>
      <c r="G209" s="117"/>
      <c r="H209" s="118" t="n">
        <f aca="false">ROUND(E209*G209,3)</f>
        <v>0</v>
      </c>
      <c r="I209" s="119" t="n">
        <v>0</v>
      </c>
      <c r="J209" s="120" t="e">
        <f aca="false">M209/$H209</f>
        <v>#DIV/0!</v>
      </c>
      <c r="K209" s="120" t="e">
        <f aca="false">N209/$H209</f>
        <v>#DIV/0!</v>
      </c>
      <c r="L209" s="121" t="n">
        <f aca="false">SUM(L465:L500)</f>
        <v>0</v>
      </c>
      <c r="M209" s="121" t="n">
        <f aca="false">SUM(M465:M500)</f>
        <v>0</v>
      </c>
      <c r="N209" s="121" t="n">
        <f aca="false">L209+M209</f>
        <v>0</v>
      </c>
      <c r="O209" s="119" t="n">
        <v>0</v>
      </c>
      <c r="P209" s="120" t="e">
        <f aca="false">S209/$H209</f>
        <v>#DIV/0!</v>
      </c>
      <c r="Q209" s="120" t="e">
        <f aca="false">T209/$H209</f>
        <v>#DIV/0!</v>
      </c>
      <c r="R209" s="121" t="n">
        <f aca="false">SUM(R465:R500)</f>
        <v>0</v>
      </c>
      <c r="S209" s="121" t="n">
        <f aca="false">SUM(S465:S500)</f>
        <v>0</v>
      </c>
      <c r="T209" s="121" t="n">
        <f aca="false">R209+S209</f>
        <v>0</v>
      </c>
      <c r="U209" s="119" t="n">
        <v>0</v>
      </c>
      <c r="V209" s="120" t="e">
        <f aca="false">Y209/$H209</f>
        <v>#DIV/0!</v>
      </c>
      <c r="W209" s="120" t="e">
        <f aca="false">Z209/$H209</f>
        <v>#DIV/0!</v>
      </c>
      <c r="X209" s="121" t="n">
        <f aca="false">SUM(X465:X500)</f>
        <v>0</v>
      </c>
      <c r="Y209" s="121" t="n">
        <f aca="false">SUM(Y465:Y500)</f>
        <v>0</v>
      </c>
      <c r="Z209" s="121" t="n">
        <f aca="false">X209+Y209</f>
        <v>0</v>
      </c>
    </row>
    <row r="210" customFormat="false" ht="12.75" hidden="false" customHeight="false" outlineLevel="0" collapsed="false">
      <c r="A210" s="48" t="s">
        <v>505</v>
      </c>
      <c r="B210" s="48" t="s">
        <v>46</v>
      </c>
      <c r="C210" s="96" t="n">
        <v>91924</v>
      </c>
      <c r="D210" s="84" t="s">
        <v>506</v>
      </c>
      <c r="E210" s="101" t="n">
        <v>195</v>
      </c>
      <c r="F210" s="101" t="s">
        <v>65</v>
      </c>
      <c r="G210" s="101" t="n">
        <v>73.59</v>
      </c>
      <c r="H210" s="51" t="n">
        <f aca="false">ROUND(E210*G210,3)</f>
        <v>14350.05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2.75" hidden="false" customHeight="false" outlineLevel="0" collapsed="false">
      <c r="A211" s="48" t="s">
        <v>507</v>
      </c>
      <c r="B211" s="48" t="s">
        <v>46</v>
      </c>
      <c r="C211" s="96" t="n">
        <v>91924</v>
      </c>
      <c r="D211" s="84" t="s">
        <v>508</v>
      </c>
      <c r="E211" s="101" t="n">
        <v>810</v>
      </c>
      <c r="F211" s="101" t="s">
        <v>65</v>
      </c>
      <c r="G211" s="101" t="n">
        <v>407.08</v>
      </c>
      <c r="H211" s="51" t="n">
        <f aca="false">ROUND(E211*G211,3)</f>
        <v>329734.8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12.75" hidden="false" customHeight="false" outlineLevel="0" collapsed="false">
      <c r="A212" s="48" t="s">
        <v>509</v>
      </c>
      <c r="B212" s="48" t="s">
        <v>46</v>
      </c>
      <c r="C212" s="96" t="n">
        <v>91924</v>
      </c>
      <c r="D212" s="84" t="s">
        <v>510</v>
      </c>
      <c r="E212" s="101" t="n">
        <v>405</v>
      </c>
      <c r="F212" s="101" t="s">
        <v>65</v>
      </c>
      <c r="G212" s="101" t="n">
        <v>185.11</v>
      </c>
      <c r="H212" s="51" t="n">
        <f aca="false">ROUND(E212*G212,3)</f>
        <v>74969.55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s="131" customFormat="true" ht="12.75" hidden="false" customHeight="false" outlineLevel="0" collapsed="false">
      <c r="A213" s="48" t="s">
        <v>511</v>
      </c>
      <c r="B213" s="48" t="s">
        <v>46</v>
      </c>
      <c r="C213" s="96" t="n">
        <v>91924</v>
      </c>
      <c r="D213" s="84" t="s">
        <v>512</v>
      </c>
      <c r="E213" s="101" t="n">
        <v>200</v>
      </c>
      <c r="F213" s="101" t="s">
        <v>65</v>
      </c>
      <c r="G213" s="101" t="n">
        <v>65.65</v>
      </c>
      <c r="H213" s="51" t="n">
        <f aca="false">ROUND(E213*G213,3)</f>
        <v>13130</v>
      </c>
    </row>
    <row r="214" s="131" customFormat="true" ht="12.75" hidden="false" customHeight="false" outlineLevel="0" collapsed="false">
      <c r="A214" s="48" t="s">
        <v>513</v>
      </c>
      <c r="B214" s="48" t="s">
        <v>46</v>
      </c>
      <c r="C214" s="96" t="n">
        <v>91924</v>
      </c>
      <c r="D214" s="84" t="s">
        <v>514</v>
      </c>
      <c r="E214" s="101" t="n">
        <v>200</v>
      </c>
      <c r="F214" s="101" t="s">
        <v>65</v>
      </c>
      <c r="G214" s="101" t="n">
        <v>40.47</v>
      </c>
      <c r="H214" s="51" t="n">
        <f aca="false">ROUND(E214*G214,3)</f>
        <v>8094</v>
      </c>
    </row>
    <row r="215" s="131" customFormat="true" ht="12.75" hidden="false" customHeight="false" outlineLevel="0" collapsed="false">
      <c r="A215" s="48" t="s">
        <v>515</v>
      </c>
      <c r="B215" s="48" t="s">
        <v>46</v>
      </c>
      <c r="C215" s="96" t="n">
        <v>91924</v>
      </c>
      <c r="D215" s="84" t="s">
        <v>516</v>
      </c>
      <c r="E215" s="101" t="n">
        <v>200</v>
      </c>
      <c r="F215" s="101" t="s">
        <v>65</v>
      </c>
      <c r="G215" s="101" t="n">
        <v>73.6</v>
      </c>
      <c r="H215" s="51" t="n">
        <f aca="false">ROUND(E215*G215,3)</f>
        <v>14720</v>
      </c>
    </row>
    <row r="216" s="131" customFormat="true" ht="12.75" hidden="false" customHeight="false" outlineLevel="0" collapsed="false">
      <c r="A216" s="48" t="s">
        <v>517</v>
      </c>
      <c r="B216" s="48" t="s">
        <v>46</v>
      </c>
      <c r="C216" s="96" t="n">
        <v>91924</v>
      </c>
      <c r="D216" s="84" t="s">
        <v>518</v>
      </c>
      <c r="E216" s="101" t="n">
        <v>110</v>
      </c>
      <c r="F216" s="101" t="s">
        <v>65</v>
      </c>
      <c r="G216" s="101" t="n">
        <v>73.6</v>
      </c>
      <c r="H216" s="51" t="n">
        <f aca="false">ROUND(E216*G216,3)</f>
        <v>8096</v>
      </c>
    </row>
    <row r="217" customFormat="false" ht="12.75" hidden="false" customHeight="false" outlineLevel="0" collapsed="false">
      <c r="A217" s="48" t="s">
        <v>519</v>
      </c>
      <c r="B217" s="48" t="s">
        <v>46</v>
      </c>
      <c r="C217" s="96" t="n">
        <v>91924</v>
      </c>
      <c r="D217" s="84" t="s">
        <v>520</v>
      </c>
      <c r="E217" s="101" t="n">
        <v>70</v>
      </c>
      <c r="F217" s="101" t="s">
        <v>65</v>
      </c>
      <c r="G217" s="101" t="n">
        <v>111.69</v>
      </c>
      <c r="H217" s="51" t="n">
        <f aca="false">ROUND(E217*G217,3)</f>
        <v>7818.3</v>
      </c>
      <c r="I217" s="0" t="s">
        <v>502</v>
      </c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s="122" customFormat="true" ht="12.75" hidden="false" customHeight="false" outlineLevel="0" collapsed="false">
      <c r="A218" s="113" t="s">
        <v>521</v>
      </c>
      <c r="B218" s="113"/>
      <c r="C218" s="114"/>
      <c r="D218" s="115" t="s">
        <v>522</v>
      </c>
      <c r="E218" s="116"/>
      <c r="F218" s="116"/>
      <c r="G218" s="117"/>
      <c r="H218" s="118" t="n">
        <f aca="false">ROUND(E218*G218,3)</f>
        <v>0</v>
      </c>
      <c r="I218" s="119" t="n">
        <v>0</v>
      </c>
      <c r="J218" s="120" t="e">
        <f aca="false">M218/$H218</f>
        <v>#DIV/0!</v>
      </c>
      <c r="K218" s="120" t="e">
        <f aca="false">N218/$H218</f>
        <v>#DIV/0!</v>
      </c>
      <c r="L218" s="121" t="n">
        <f aca="false">SUM(L474:L509)</f>
        <v>0</v>
      </c>
      <c r="M218" s="121" t="n">
        <f aca="false">SUM(M474:M509)</f>
        <v>0</v>
      </c>
      <c r="N218" s="121" t="n">
        <f aca="false">L218+M218</f>
        <v>0</v>
      </c>
      <c r="O218" s="119" t="n">
        <v>0</v>
      </c>
      <c r="P218" s="120" t="e">
        <f aca="false">S218/$H218</f>
        <v>#DIV/0!</v>
      </c>
      <c r="Q218" s="120" t="e">
        <f aca="false">T218/$H218</f>
        <v>#DIV/0!</v>
      </c>
      <c r="R218" s="121" t="n">
        <f aca="false">SUM(R474:R509)</f>
        <v>0</v>
      </c>
      <c r="S218" s="121" t="n">
        <f aca="false">SUM(S474:S509)</f>
        <v>0</v>
      </c>
      <c r="T218" s="121" t="n">
        <f aca="false">R218+S218</f>
        <v>0</v>
      </c>
      <c r="U218" s="119" t="n">
        <v>0</v>
      </c>
      <c r="V218" s="120" t="e">
        <f aca="false">Y218/$H218</f>
        <v>#DIV/0!</v>
      </c>
      <c r="W218" s="120" t="e">
        <f aca="false">Z218/$H218</f>
        <v>#DIV/0!</v>
      </c>
      <c r="X218" s="121" t="n">
        <f aca="false">SUM(X474:X509)</f>
        <v>0</v>
      </c>
      <c r="Y218" s="121" t="n">
        <f aca="false">SUM(Y474:Y509)</f>
        <v>0</v>
      </c>
      <c r="Z218" s="121" t="n">
        <f aca="false">X218+Y218</f>
        <v>0</v>
      </c>
    </row>
    <row r="219" customFormat="false" ht="12.75" hidden="false" customHeight="false" outlineLevel="0" collapsed="false">
      <c r="A219" s="48" t="s">
        <v>523</v>
      </c>
      <c r="B219" s="48" t="s">
        <v>46</v>
      </c>
      <c r="C219" s="96" t="n">
        <v>92337</v>
      </c>
      <c r="D219" s="84" t="s">
        <v>524</v>
      </c>
      <c r="E219" s="101" t="n">
        <v>97</v>
      </c>
      <c r="F219" s="101" t="s">
        <v>65</v>
      </c>
      <c r="G219" s="101" t="n">
        <v>86.08</v>
      </c>
      <c r="H219" s="51" t="n">
        <f aca="false">ROUND(E219*G219,3)</f>
        <v>8349.76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s="130" customFormat="true" ht="12.75" hidden="false" customHeight="false" outlineLevel="0" collapsed="false">
      <c r="A220" s="57" t="s">
        <v>525</v>
      </c>
      <c r="B220" s="57"/>
      <c r="C220" s="124"/>
      <c r="D220" s="111" t="s">
        <v>526</v>
      </c>
      <c r="E220" s="112" t="n">
        <v>7</v>
      </c>
      <c r="F220" s="112" t="s">
        <v>34</v>
      </c>
      <c r="G220" s="112" t="n">
        <v>407.08</v>
      </c>
      <c r="H220" s="61" t="n">
        <f aca="false">ROUND(E220*G220,3)</f>
        <v>2849.56</v>
      </c>
    </row>
    <row r="221" customFormat="false" ht="12.75" hidden="false" customHeight="false" outlineLevel="0" collapsed="false">
      <c r="A221" s="48" t="s">
        <v>527</v>
      </c>
      <c r="B221" s="48"/>
      <c r="C221" s="96" t="n">
        <v>92358</v>
      </c>
      <c r="D221" s="84" t="s">
        <v>528</v>
      </c>
      <c r="E221" s="101" t="n">
        <v>7</v>
      </c>
      <c r="F221" s="101" t="s">
        <v>34</v>
      </c>
      <c r="G221" s="101" t="n">
        <v>144.65</v>
      </c>
      <c r="H221" s="51" t="n">
        <f aca="false">ROUND(E221*G221,3)</f>
        <v>1012.55</v>
      </c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s="131" customFormat="true" ht="12.75" hidden="false" customHeight="false" outlineLevel="0" collapsed="false">
      <c r="A222" s="48" t="s">
        <v>529</v>
      </c>
      <c r="B222" s="48"/>
      <c r="C222" s="96" t="n">
        <v>92349</v>
      </c>
      <c r="D222" s="84" t="s">
        <v>530</v>
      </c>
      <c r="E222" s="101" t="n">
        <v>32</v>
      </c>
      <c r="F222" s="101" t="s">
        <v>34</v>
      </c>
      <c r="G222" s="101" t="n">
        <v>78.86</v>
      </c>
      <c r="H222" s="51" t="n">
        <f aca="false">ROUND(E222*G222,3)</f>
        <v>2523.52</v>
      </c>
    </row>
    <row r="223" s="131" customFormat="true" ht="12.75" hidden="false" customHeight="false" outlineLevel="0" collapsed="false">
      <c r="A223" s="48" t="s">
        <v>531</v>
      </c>
      <c r="B223" s="48"/>
      <c r="C223" s="96" t="n">
        <v>94500</v>
      </c>
      <c r="D223" s="84" t="s">
        <v>532</v>
      </c>
      <c r="E223" s="101" t="n">
        <v>3</v>
      </c>
      <c r="F223" s="101" t="s">
        <v>34</v>
      </c>
      <c r="G223" s="101" t="n">
        <v>242.58</v>
      </c>
      <c r="H223" s="51" t="n">
        <f aca="false">ROUND(E223*G223,3)</f>
        <v>727.74</v>
      </c>
    </row>
    <row r="224" s="131" customFormat="true" ht="12.75" hidden="false" customHeight="false" outlineLevel="0" collapsed="false">
      <c r="A224" s="48" t="s">
        <v>533</v>
      </c>
      <c r="B224" s="48"/>
      <c r="C224" s="96" t="n">
        <v>99625</v>
      </c>
      <c r="D224" s="84" t="s">
        <v>534</v>
      </c>
      <c r="E224" s="101" t="n">
        <v>1</v>
      </c>
      <c r="F224" s="101" t="s">
        <v>34</v>
      </c>
      <c r="G224" s="101" t="n">
        <v>327.16</v>
      </c>
      <c r="H224" s="51" t="n">
        <f aca="false">ROUND(E224*G224,3)</f>
        <v>327.16</v>
      </c>
    </row>
    <row r="225" s="131" customFormat="true" ht="12.75" hidden="false" customHeight="false" outlineLevel="0" collapsed="false">
      <c r="A225" s="48" t="s">
        <v>535</v>
      </c>
      <c r="B225" s="48" t="s">
        <v>62</v>
      </c>
      <c r="C225" s="96" t="s">
        <v>536</v>
      </c>
      <c r="D225" s="84" t="s">
        <v>537</v>
      </c>
      <c r="E225" s="101" t="n">
        <v>1</v>
      </c>
      <c r="F225" s="101" t="s">
        <v>34</v>
      </c>
      <c r="G225" s="101" t="n">
        <v>139.23</v>
      </c>
      <c r="H225" s="51" t="n">
        <f aca="false">ROUND(E225*G225,3)</f>
        <v>139.23</v>
      </c>
    </row>
    <row r="226" s="132" customFormat="true" ht="12.75" hidden="false" customHeight="false" outlineLevel="0" collapsed="false">
      <c r="A226" s="48" t="s">
        <v>538</v>
      </c>
      <c r="B226" s="48" t="s">
        <v>62</v>
      </c>
      <c r="C226" s="96" t="s">
        <v>539</v>
      </c>
      <c r="D226" s="84" t="s">
        <v>540</v>
      </c>
      <c r="E226" s="101" t="n">
        <v>1</v>
      </c>
      <c r="F226" s="101" t="s">
        <v>34</v>
      </c>
      <c r="G226" s="101" t="n">
        <v>60.01</v>
      </c>
      <c r="H226" s="51" t="n">
        <f aca="false">ROUND(E226*G226,3)</f>
        <v>60.01</v>
      </c>
      <c r="I226" s="132" t="s">
        <v>502</v>
      </c>
    </row>
    <row r="227" s="130" customFormat="true" ht="12.75" hidden="false" customHeight="false" outlineLevel="0" collapsed="false">
      <c r="A227" s="57" t="s">
        <v>541</v>
      </c>
      <c r="B227" s="57"/>
      <c r="C227" s="124"/>
      <c r="D227" s="111" t="s">
        <v>542</v>
      </c>
      <c r="E227" s="112" t="n">
        <v>1</v>
      </c>
      <c r="F227" s="112" t="s">
        <v>34</v>
      </c>
      <c r="G227" s="112" t="n">
        <v>73.59</v>
      </c>
      <c r="H227" s="61" t="n">
        <f aca="false">ROUND(E227*G227,3)</f>
        <v>73.59</v>
      </c>
    </row>
    <row r="228" customFormat="false" ht="12.75" hidden="false" customHeight="false" outlineLevel="0" collapsed="false">
      <c r="A228" s="48" t="s">
        <v>543</v>
      </c>
      <c r="B228" s="48" t="s">
        <v>46</v>
      </c>
      <c r="C228" s="96" t="n">
        <v>92336</v>
      </c>
      <c r="D228" s="84" t="s">
        <v>544</v>
      </c>
      <c r="E228" s="101" t="n">
        <v>41</v>
      </c>
      <c r="F228" s="101" t="s">
        <v>65</v>
      </c>
      <c r="G228" s="101" t="n">
        <v>65.76</v>
      </c>
      <c r="H228" s="51" t="n">
        <f aca="false">ROUND(E228*G228,3)</f>
        <v>2696.16</v>
      </c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s="130" customFormat="true" ht="12.75" hidden="false" customHeight="false" outlineLevel="0" collapsed="false">
      <c r="A229" s="57" t="s">
        <v>545</v>
      </c>
      <c r="B229" s="57"/>
      <c r="C229" s="124"/>
      <c r="D229" s="111" t="s">
        <v>546</v>
      </c>
      <c r="E229" s="112" t="n">
        <v>10</v>
      </c>
      <c r="F229" s="112" t="s">
        <v>34</v>
      </c>
      <c r="G229" s="112" t="n">
        <v>185.11</v>
      </c>
      <c r="H229" s="61" t="n">
        <f aca="false">ROUND(E229*G229,3)</f>
        <v>1851.1</v>
      </c>
    </row>
    <row r="230" s="127" customFormat="true" ht="12.75" hidden="false" customHeight="false" outlineLevel="0" collapsed="false">
      <c r="A230" s="57" t="s">
        <v>547</v>
      </c>
      <c r="B230" s="57"/>
      <c r="C230" s="124"/>
      <c r="D230" s="111" t="s">
        <v>548</v>
      </c>
      <c r="E230" s="112" t="n">
        <v>4</v>
      </c>
      <c r="F230" s="112" t="s">
        <v>34</v>
      </c>
      <c r="G230" s="112" t="n">
        <v>65.65</v>
      </c>
      <c r="H230" s="61" t="n">
        <f aca="false">ROUND(E230*G230,3)</f>
        <v>262.6</v>
      </c>
    </row>
    <row r="231" s="131" customFormat="true" ht="12.75" hidden="false" customHeight="false" outlineLevel="0" collapsed="false">
      <c r="A231" s="48" t="s">
        <v>549</v>
      </c>
      <c r="B231" s="48" t="s">
        <v>46</v>
      </c>
      <c r="C231" s="96" t="s">
        <v>550</v>
      </c>
      <c r="D231" s="84" t="s">
        <v>551</v>
      </c>
      <c r="E231" s="101" t="n">
        <v>9</v>
      </c>
      <c r="F231" s="101" t="s">
        <v>34</v>
      </c>
      <c r="G231" s="101" t="n">
        <v>192.92</v>
      </c>
      <c r="H231" s="51" t="n">
        <f aca="false">ROUND(E231*G231,3)</f>
        <v>1736.28</v>
      </c>
    </row>
    <row r="232" s="131" customFormat="true" ht="12.75" hidden="false" customHeight="false" outlineLevel="0" collapsed="false">
      <c r="A232" s="48" t="s">
        <v>552</v>
      </c>
      <c r="B232" s="48"/>
      <c r="C232" s="96"/>
      <c r="D232" s="84" t="s">
        <v>553</v>
      </c>
      <c r="E232" s="101" t="n">
        <v>1</v>
      </c>
      <c r="F232" s="101" t="s">
        <v>34</v>
      </c>
      <c r="G232" s="101" t="n">
        <v>73.6</v>
      </c>
      <c r="H232" s="51" t="n">
        <f aca="false">ROUND(E232*G232,3)</f>
        <v>73.6</v>
      </c>
    </row>
    <row r="233" s="122" customFormat="true" ht="12.75" hidden="false" customHeight="false" outlineLevel="0" collapsed="false">
      <c r="A233" s="113" t="s">
        <v>554</v>
      </c>
      <c r="B233" s="113"/>
      <c r="C233" s="114"/>
      <c r="D233" s="115" t="s">
        <v>555</v>
      </c>
      <c r="E233" s="116"/>
      <c r="F233" s="116"/>
      <c r="G233" s="117"/>
      <c r="H233" s="118" t="n">
        <f aca="false">ROUND(E233*G233,3)</f>
        <v>0</v>
      </c>
      <c r="I233" s="119" t="n">
        <v>0</v>
      </c>
      <c r="J233" s="120" t="e">
        <f aca="false">M233/$H233</f>
        <v>#DIV/0!</v>
      </c>
      <c r="K233" s="120" t="e">
        <f aca="false">N233/$H233</f>
        <v>#DIV/0!</v>
      </c>
      <c r="L233" s="121" t="n">
        <f aca="false">SUM(L489:L524)</f>
        <v>0</v>
      </c>
      <c r="M233" s="121" t="n">
        <f aca="false">SUM(M489:M524)</f>
        <v>0</v>
      </c>
      <c r="N233" s="121" t="n">
        <f aca="false">L233+M233</f>
        <v>0</v>
      </c>
      <c r="O233" s="119" t="n">
        <v>0</v>
      </c>
      <c r="P233" s="120" t="e">
        <f aca="false">S233/$H233</f>
        <v>#DIV/0!</v>
      </c>
      <c r="Q233" s="120" t="e">
        <f aca="false">T233/$H233</f>
        <v>#DIV/0!</v>
      </c>
      <c r="R233" s="121" t="n">
        <f aca="false">SUM(R489:R524)</f>
        <v>0</v>
      </c>
      <c r="S233" s="121" t="n">
        <f aca="false">SUM(S489:S524)</f>
        <v>0</v>
      </c>
      <c r="T233" s="121" t="n">
        <f aca="false">R233+S233</f>
        <v>0</v>
      </c>
      <c r="U233" s="119" t="n">
        <v>0</v>
      </c>
      <c r="V233" s="120" t="e">
        <f aca="false">Y233/$H233</f>
        <v>#DIV/0!</v>
      </c>
      <c r="W233" s="120" t="e">
        <f aca="false">Z233/$H233</f>
        <v>#DIV/0!</v>
      </c>
      <c r="X233" s="121" t="n">
        <f aca="false">SUM(X489:X524)</f>
        <v>0</v>
      </c>
      <c r="Y233" s="121" t="n">
        <f aca="false">SUM(Y489:Y524)</f>
        <v>0</v>
      </c>
      <c r="Z233" s="121" t="n">
        <f aca="false">X233+Y233</f>
        <v>0</v>
      </c>
    </row>
    <row r="234" customFormat="false" ht="12.75" hidden="false" customHeight="false" outlineLevel="0" collapsed="false">
      <c r="A234" s="48" t="s">
        <v>556</v>
      </c>
      <c r="B234" s="48"/>
      <c r="C234" s="96"/>
      <c r="D234" s="84" t="s">
        <v>524</v>
      </c>
      <c r="E234" s="101" t="n">
        <v>97</v>
      </c>
      <c r="F234" s="101" t="s">
        <v>65</v>
      </c>
      <c r="G234" s="101" t="n">
        <v>73.59</v>
      </c>
      <c r="H234" s="51" t="n">
        <f aca="false">ROUND(E234*G234,3)</f>
        <v>7138.23</v>
      </c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12.75" hidden="false" customHeight="false" outlineLevel="0" collapsed="false">
      <c r="A235" s="48" t="s">
        <v>557</v>
      </c>
      <c r="B235" s="48"/>
      <c r="C235" s="96"/>
      <c r="D235" s="84" t="s">
        <v>526</v>
      </c>
      <c r="E235" s="101" t="n">
        <v>7</v>
      </c>
      <c r="F235" s="101" t="s">
        <v>34</v>
      </c>
      <c r="G235" s="101" t="n">
        <v>407.08</v>
      </c>
      <c r="H235" s="51" t="n">
        <f aca="false">ROUND(E235*G235,3)</f>
        <v>2849.56</v>
      </c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12.75" hidden="false" customHeight="false" outlineLevel="0" collapsed="false">
      <c r="A236" s="48" t="s">
        <v>558</v>
      </c>
      <c r="B236" s="48"/>
      <c r="C236" s="96"/>
      <c r="D236" s="84" t="s">
        <v>528</v>
      </c>
      <c r="E236" s="101" t="n">
        <v>7</v>
      </c>
      <c r="F236" s="101" t="s">
        <v>34</v>
      </c>
      <c r="G236" s="101" t="n">
        <v>185.11</v>
      </c>
      <c r="H236" s="51" t="n">
        <f aca="false">ROUND(E236*G236,3)</f>
        <v>1295.77</v>
      </c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s="122" customFormat="true" ht="12.75" hidden="false" customHeight="false" outlineLevel="0" collapsed="false">
      <c r="A237" s="113" t="s">
        <v>559</v>
      </c>
      <c r="B237" s="113"/>
      <c r="C237" s="114"/>
      <c r="D237" s="115" t="s">
        <v>560</v>
      </c>
      <c r="E237" s="116"/>
      <c r="F237" s="116"/>
      <c r="G237" s="117"/>
      <c r="H237" s="118" t="n">
        <f aca="false">ROUND(E237*G237,3)</f>
        <v>0</v>
      </c>
      <c r="I237" s="119" t="n">
        <v>0</v>
      </c>
      <c r="J237" s="120" t="e">
        <f aca="false">M237/$H237</f>
        <v>#DIV/0!</v>
      </c>
      <c r="K237" s="120" t="e">
        <f aca="false">N237/$H237</f>
        <v>#DIV/0!</v>
      </c>
      <c r="L237" s="121" t="n">
        <f aca="false">SUM(L493:L528)</f>
        <v>0</v>
      </c>
      <c r="M237" s="121" t="n">
        <f aca="false">SUM(M493:M528)</f>
        <v>0</v>
      </c>
      <c r="N237" s="121" t="n">
        <f aca="false">L237+M237</f>
        <v>0</v>
      </c>
      <c r="O237" s="119" t="n">
        <v>0</v>
      </c>
      <c r="P237" s="120" t="e">
        <f aca="false">S237/$H237</f>
        <v>#DIV/0!</v>
      </c>
      <c r="Q237" s="120" t="e">
        <f aca="false">T237/$H237</f>
        <v>#DIV/0!</v>
      </c>
      <c r="R237" s="121" t="n">
        <f aca="false">SUM(R493:R528)</f>
        <v>0</v>
      </c>
      <c r="S237" s="121" t="n">
        <f aca="false">SUM(S493:S528)</f>
        <v>0</v>
      </c>
      <c r="T237" s="121" t="n">
        <f aca="false">R237+S237</f>
        <v>0</v>
      </c>
      <c r="U237" s="119" t="n">
        <v>0</v>
      </c>
      <c r="V237" s="120" t="e">
        <f aca="false">Y237/$H237</f>
        <v>#DIV/0!</v>
      </c>
      <c r="W237" s="120" t="e">
        <f aca="false">Z237/$H237</f>
        <v>#DIV/0!</v>
      </c>
      <c r="X237" s="121" t="n">
        <f aca="false">SUM(X493:X528)</f>
        <v>0</v>
      </c>
      <c r="Y237" s="121" t="n">
        <f aca="false">SUM(Y493:Y528)</f>
        <v>0</v>
      </c>
      <c r="Z237" s="121" t="n">
        <f aca="false">X237+Y237</f>
        <v>0</v>
      </c>
    </row>
    <row r="238" customFormat="false" ht="12.75" hidden="false" customHeight="false" outlineLevel="0" collapsed="false">
      <c r="A238" s="48" t="s">
        <v>561</v>
      </c>
      <c r="B238" s="48"/>
      <c r="C238" s="96"/>
      <c r="D238" s="84" t="s">
        <v>562</v>
      </c>
      <c r="E238" s="101" t="n">
        <v>28</v>
      </c>
      <c r="F238" s="101" t="s">
        <v>34</v>
      </c>
      <c r="G238" s="101" t="n">
        <v>73.59</v>
      </c>
      <c r="H238" s="51" t="n">
        <f aca="false">ROUND(E238*G238,3)</f>
        <v>2060.52</v>
      </c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12.75" hidden="false" customHeight="false" outlineLevel="0" collapsed="false">
      <c r="A239" s="48" t="s">
        <v>563</v>
      </c>
      <c r="B239" s="48"/>
      <c r="C239" s="96"/>
      <c r="D239" s="84" t="s">
        <v>564</v>
      </c>
      <c r="E239" s="101" t="n">
        <v>9</v>
      </c>
      <c r="F239" s="101" t="s">
        <v>34</v>
      </c>
      <c r="G239" s="101" t="n">
        <v>407.08</v>
      </c>
      <c r="H239" s="51" t="n">
        <f aca="false">ROUND(E239*G239,3)</f>
        <v>3663.72</v>
      </c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12.75" hidden="false" customHeight="false" outlineLevel="0" collapsed="false">
      <c r="A240" s="48" t="s">
        <v>565</v>
      </c>
      <c r="B240" s="48"/>
      <c r="C240" s="96"/>
      <c r="D240" s="84" t="s">
        <v>566</v>
      </c>
      <c r="E240" s="101" t="n">
        <v>24</v>
      </c>
      <c r="F240" s="101" t="s">
        <v>34</v>
      </c>
      <c r="G240" s="101" t="n">
        <v>185.11</v>
      </c>
      <c r="H240" s="51" t="n">
        <f aca="false">ROUND(E240*G240,3)</f>
        <v>4442.64</v>
      </c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s="122" customFormat="true" ht="12.75" hidden="false" customHeight="false" outlineLevel="0" collapsed="false">
      <c r="A241" s="113" t="s">
        <v>567</v>
      </c>
      <c r="B241" s="113"/>
      <c r="C241" s="114"/>
      <c r="D241" s="115" t="s">
        <v>568</v>
      </c>
      <c r="E241" s="116"/>
      <c r="F241" s="116"/>
      <c r="G241" s="117"/>
      <c r="H241" s="118" t="n">
        <f aca="false">ROUND(E241*G241,3)</f>
        <v>0</v>
      </c>
      <c r="I241" s="119" t="n">
        <v>0</v>
      </c>
      <c r="J241" s="120" t="e">
        <f aca="false">M241/$H241</f>
        <v>#DIV/0!</v>
      </c>
      <c r="K241" s="120" t="e">
        <f aca="false">N241/$H241</f>
        <v>#DIV/0!</v>
      </c>
      <c r="L241" s="121" t="n">
        <f aca="false">SUM(L497:L532)</f>
        <v>0</v>
      </c>
      <c r="M241" s="121" t="n">
        <f aca="false">SUM(M497:M532)</f>
        <v>0</v>
      </c>
      <c r="N241" s="121" t="n">
        <f aca="false">L241+M241</f>
        <v>0</v>
      </c>
      <c r="O241" s="119" t="n">
        <v>0</v>
      </c>
      <c r="P241" s="120" t="e">
        <f aca="false">S241/$H241</f>
        <v>#DIV/0!</v>
      </c>
      <c r="Q241" s="120" t="e">
        <f aca="false">T241/$H241</f>
        <v>#DIV/0!</v>
      </c>
      <c r="R241" s="121" t="n">
        <f aca="false">SUM(R497:R532)</f>
        <v>0</v>
      </c>
      <c r="S241" s="121" t="n">
        <f aca="false">SUM(S497:S532)</f>
        <v>0</v>
      </c>
      <c r="T241" s="121" t="n">
        <f aca="false">R241+S241</f>
        <v>0</v>
      </c>
      <c r="U241" s="119" t="n">
        <v>0</v>
      </c>
      <c r="V241" s="120" t="e">
        <f aca="false">Y241/$H241</f>
        <v>#DIV/0!</v>
      </c>
      <c r="W241" s="120" t="e">
        <f aca="false">Z241/$H241</f>
        <v>#DIV/0!</v>
      </c>
      <c r="X241" s="121" t="n">
        <f aca="false">SUM(X497:X532)</f>
        <v>0</v>
      </c>
      <c r="Y241" s="121" t="n">
        <f aca="false">SUM(Y497:Y532)</f>
        <v>0</v>
      </c>
      <c r="Z241" s="121" t="n">
        <f aca="false">X241+Y241</f>
        <v>0</v>
      </c>
    </row>
    <row r="242" customFormat="false" ht="12.75" hidden="false" customHeight="false" outlineLevel="0" collapsed="false">
      <c r="A242" s="48" t="s">
        <v>569</v>
      </c>
      <c r="B242" s="48"/>
      <c r="C242" s="96"/>
      <c r="D242" s="84" t="s">
        <v>570</v>
      </c>
      <c r="E242" s="101" t="n">
        <v>12</v>
      </c>
      <c r="F242" s="101" t="s">
        <v>34</v>
      </c>
      <c r="G242" s="101" t="n">
        <v>73.59</v>
      </c>
      <c r="H242" s="51" t="n">
        <f aca="false">ROUND(E242*G242,3)</f>
        <v>883.08</v>
      </c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12.75" hidden="false" customHeight="false" outlineLevel="0" collapsed="false">
      <c r="A243" s="48" t="s">
        <v>571</v>
      </c>
      <c r="B243" s="48"/>
      <c r="C243" s="96"/>
      <c r="D243" s="84" t="s">
        <v>572</v>
      </c>
      <c r="E243" s="101" t="n">
        <v>12</v>
      </c>
      <c r="F243" s="101" t="s">
        <v>34</v>
      </c>
      <c r="G243" s="101" t="n">
        <v>407.08</v>
      </c>
      <c r="H243" s="51" t="n">
        <f aca="false">ROUND(E243*G243,3)</f>
        <v>4884.96</v>
      </c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12.75" hidden="false" customHeight="false" outlineLevel="0" collapsed="false">
      <c r="A244" s="48" t="s">
        <v>573</v>
      </c>
      <c r="B244" s="48"/>
      <c r="C244" s="96"/>
      <c r="D244" s="84" t="s">
        <v>574</v>
      </c>
      <c r="E244" s="101" t="n">
        <v>4</v>
      </c>
      <c r="F244" s="101" t="s">
        <v>34</v>
      </c>
      <c r="G244" s="101" t="n">
        <v>185.11</v>
      </c>
      <c r="H244" s="51" t="n">
        <f aca="false">ROUND(E244*G244,3)</f>
        <v>740.44</v>
      </c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s="103" customFormat="true" ht="12.75" hidden="false" customHeight="false" outlineLevel="0" collapsed="false">
      <c r="A245" s="94" t="n">
        <v>22</v>
      </c>
      <c r="B245" s="94"/>
      <c r="C245" s="109"/>
      <c r="D245" s="91" t="s">
        <v>575</v>
      </c>
      <c r="E245" s="92"/>
      <c r="F245" s="92"/>
      <c r="G245" s="93"/>
      <c r="H245" s="73" t="n">
        <f aca="false">ROUND(E245*G245,3)</f>
        <v>0</v>
      </c>
      <c r="I245" s="74" t="n">
        <v>0</v>
      </c>
      <c r="J245" s="75" t="e">
        <f aca="false">M245/$H245</f>
        <v>#DIV/0!</v>
      </c>
      <c r="K245" s="75" t="e">
        <f aca="false">N245/$H245</f>
        <v>#VALUE!</v>
      </c>
      <c r="L245" s="76" t="e">
        <f aca="false">SUM(L387:L422)</f>
        <v>#VALUE!</v>
      </c>
      <c r="M245" s="76" t="n">
        <f aca="false">SUM(M387:M422)</f>
        <v>0</v>
      </c>
      <c r="N245" s="76" t="e">
        <f aca="false">L245+M245</f>
        <v>#VALUE!</v>
      </c>
      <c r="O245" s="74" t="n">
        <v>0</v>
      </c>
      <c r="P245" s="75" t="e">
        <f aca="false">S245/$H245</f>
        <v>#DIV/0!</v>
      </c>
      <c r="Q245" s="75" t="e">
        <f aca="false">T245/$H245</f>
        <v>#DIV/0!</v>
      </c>
      <c r="R245" s="76" t="n">
        <f aca="false">SUM(R387:R422)</f>
        <v>0.120656150041719</v>
      </c>
      <c r="S245" s="76" t="n">
        <f aca="false">SUM(S387:S422)</f>
        <v>0</v>
      </c>
      <c r="T245" s="76" t="n">
        <f aca="false">R245+S245</f>
        <v>0.120656150041719</v>
      </c>
      <c r="U245" s="74" t="n">
        <v>0</v>
      </c>
      <c r="V245" s="75" t="e">
        <f aca="false">Y245/$H245</f>
        <v>#DIV/0!</v>
      </c>
      <c r="W245" s="75" t="e">
        <f aca="false">Z245/$H245</f>
        <v>#DIV/0!</v>
      </c>
      <c r="X245" s="76" t="n">
        <f aca="false">SUM(X387:X422)</f>
        <v>0.291756478207038</v>
      </c>
      <c r="Y245" s="76" t="n">
        <f aca="false">SUM(Y387:Y422)</f>
        <v>0</v>
      </c>
      <c r="Z245" s="76" t="n">
        <f aca="false">X245+Y245</f>
        <v>0.291756478207038</v>
      </c>
    </row>
    <row r="246" s="122" customFormat="true" ht="12.75" hidden="false" customHeight="false" outlineLevel="0" collapsed="false">
      <c r="A246" s="113" t="s">
        <v>576</v>
      </c>
      <c r="B246" s="113"/>
      <c r="C246" s="114"/>
      <c r="D246" s="115" t="s">
        <v>577</v>
      </c>
      <c r="E246" s="116"/>
      <c r="F246" s="116"/>
      <c r="G246" s="117"/>
      <c r="H246" s="118" t="n">
        <f aca="false">ROUND(E246*G246,3)</f>
        <v>0</v>
      </c>
      <c r="I246" s="119" t="n">
        <v>0</v>
      </c>
      <c r="J246" s="120" t="e">
        <f aca="false">M246/$H246</f>
        <v>#DIV/0!</v>
      </c>
      <c r="K246" s="120" t="e">
        <f aca="false">N246/$H246</f>
        <v>#DIV/0!</v>
      </c>
      <c r="L246" s="121" t="n">
        <f aca="false">SUM(L502:L537)</f>
        <v>0</v>
      </c>
      <c r="M246" s="121" t="n">
        <f aca="false">SUM(M502:M537)</f>
        <v>0</v>
      </c>
      <c r="N246" s="121" t="n">
        <f aca="false">L246+M246</f>
        <v>0</v>
      </c>
      <c r="O246" s="119" t="n">
        <v>0</v>
      </c>
      <c r="P246" s="120" t="e">
        <f aca="false">S246/$H246</f>
        <v>#DIV/0!</v>
      </c>
      <c r="Q246" s="120" t="e">
        <f aca="false">T246/$H246</f>
        <v>#DIV/0!</v>
      </c>
      <c r="R246" s="121" t="n">
        <f aca="false">SUM(R502:R537)</f>
        <v>0</v>
      </c>
      <c r="S246" s="121" t="n">
        <f aca="false">SUM(S502:S537)</f>
        <v>0</v>
      </c>
      <c r="T246" s="121" t="n">
        <f aca="false">R246+S246</f>
        <v>0</v>
      </c>
      <c r="U246" s="119" t="n">
        <v>0</v>
      </c>
      <c r="V246" s="120" t="e">
        <f aca="false">Y246/$H246</f>
        <v>#DIV/0!</v>
      </c>
      <c r="W246" s="120" t="e">
        <f aca="false">Z246/$H246</f>
        <v>#DIV/0!</v>
      </c>
      <c r="X246" s="121" t="n">
        <f aca="false">SUM(X502:X537)</f>
        <v>0</v>
      </c>
      <c r="Y246" s="121" t="n">
        <f aca="false">SUM(Y502:Y537)</f>
        <v>0</v>
      </c>
      <c r="Z246" s="121" t="n">
        <f aca="false">X246+Y246</f>
        <v>0</v>
      </c>
    </row>
    <row r="247" customFormat="false" ht="12.75" hidden="false" customHeight="false" outlineLevel="0" collapsed="false">
      <c r="A247" s="48" t="s">
        <v>578</v>
      </c>
      <c r="B247" s="48"/>
      <c r="C247" s="96"/>
      <c r="D247" s="84" t="s">
        <v>579</v>
      </c>
      <c r="E247" s="101" t="n">
        <v>56</v>
      </c>
      <c r="F247" s="101" t="s">
        <v>34</v>
      </c>
      <c r="G247" s="101" t="n">
        <v>73.59</v>
      </c>
      <c r="H247" s="51" t="n">
        <f aca="false">ROUND(E247*G247,3)</f>
        <v>4121.04</v>
      </c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12.75" hidden="false" customHeight="false" outlineLevel="0" collapsed="false">
      <c r="A248" s="48" t="s">
        <v>580</v>
      </c>
      <c r="B248" s="48"/>
      <c r="C248" s="96"/>
      <c r="D248" s="84" t="s">
        <v>581</v>
      </c>
      <c r="E248" s="101" t="n">
        <v>442</v>
      </c>
      <c r="F248" s="101" t="s">
        <v>65</v>
      </c>
      <c r="G248" s="101" t="n">
        <v>407.08</v>
      </c>
      <c r="H248" s="51" t="n">
        <f aca="false">ROUND(E248*G248,3)</f>
        <v>179929.36</v>
      </c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12.75" hidden="false" customHeight="false" outlineLevel="0" collapsed="false">
      <c r="A249" s="48" t="s">
        <v>582</v>
      </c>
      <c r="B249" s="48"/>
      <c r="C249" s="96"/>
      <c r="D249" s="84" t="s">
        <v>583</v>
      </c>
      <c r="E249" s="101" t="n">
        <v>12</v>
      </c>
      <c r="F249" s="101" t="s">
        <v>34</v>
      </c>
      <c r="G249" s="101" t="n">
        <v>185.11</v>
      </c>
      <c r="H249" s="51" t="n">
        <f aca="false">ROUND(E249*G249,3)</f>
        <v>2221.32</v>
      </c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12.75" hidden="false" customHeight="false" outlineLevel="0" collapsed="false">
      <c r="A250" s="48" t="s">
        <v>584</v>
      </c>
      <c r="B250" s="48"/>
      <c r="C250" s="96"/>
      <c r="D250" s="84" t="s">
        <v>585</v>
      </c>
      <c r="E250" s="101" t="n">
        <v>37</v>
      </c>
      <c r="F250" s="101" t="s">
        <v>34</v>
      </c>
      <c r="G250" s="101" t="n">
        <v>407.08</v>
      </c>
      <c r="H250" s="51" t="n">
        <f aca="false">ROUND(E250*G250,3)</f>
        <v>15061.96</v>
      </c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s="122" customFormat="true" ht="12.75" hidden="false" customHeight="false" outlineLevel="0" collapsed="false">
      <c r="A251" s="113" t="s">
        <v>586</v>
      </c>
      <c r="B251" s="113"/>
      <c r="C251" s="114"/>
      <c r="D251" s="115" t="s">
        <v>587</v>
      </c>
      <c r="E251" s="116"/>
      <c r="F251" s="116"/>
      <c r="G251" s="117"/>
      <c r="H251" s="118" t="n">
        <f aca="false">ROUND(E251*G251,3)</f>
        <v>0</v>
      </c>
      <c r="I251" s="119" t="n">
        <v>0</v>
      </c>
      <c r="J251" s="120" t="e">
        <f aca="false">M251/$H251</f>
        <v>#DIV/0!</v>
      </c>
      <c r="K251" s="120" t="e">
        <f aca="false">N251/$H251</f>
        <v>#DIV/0!</v>
      </c>
      <c r="L251" s="121" t="n">
        <f aca="false">SUM(L507:L542)</f>
        <v>0</v>
      </c>
      <c r="M251" s="121" t="n">
        <f aca="false">SUM(M507:M542)</f>
        <v>0</v>
      </c>
      <c r="N251" s="121" t="n">
        <f aca="false">L251+M251</f>
        <v>0</v>
      </c>
      <c r="O251" s="119" t="n">
        <v>0</v>
      </c>
      <c r="P251" s="120" t="e">
        <f aca="false">S251/$H251</f>
        <v>#DIV/0!</v>
      </c>
      <c r="Q251" s="120" t="e">
        <f aca="false">T251/$H251</f>
        <v>#DIV/0!</v>
      </c>
      <c r="R251" s="121" t="n">
        <f aca="false">SUM(R507:R542)</f>
        <v>0</v>
      </c>
      <c r="S251" s="121" t="n">
        <f aca="false">SUM(S507:S542)</f>
        <v>0</v>
      </c>
      <c r="T251" s="121" t="n">
        <f aca="false">R251+S251</f>
        <v>0</v>
      </c>
      <c r="U251" s="119" t="n">
        <v>0</v>
      </c>
      <c r="V251" s="120" t="e">
        <f aca="false">Y251/$H251</f>
        <v>#DIV/0!</v>
      </c>
      <c r="W251" s="120" t="e">
        <f aca="false">Z251/$H251</f>
        <v>#DIV/0!</v>
      </c>
      <c r="X251" s="121" t="n">
        <f aca="false">SUM(X507:X542)</f>
        <v>0</v>
      </c>
      <c r="Y251" s="121" t="n">
        <f aca="false">SUM(Y507:Y542)</f>
        <v>0</v>
      </c>
      <c r="Z251" s="121" t="n">
        <f aca="false">X251+Y251</f>
        <v>0</v>
      </c>
    </row>
    <row r="252" customFormat="false" ht="12.75" hidden="false" customHeight="false" outlineLevel="0" collapsed="false">
      <c r="A252" s="48" t="s">
        <v>588</v>
      </c>
      <c r="B252" s="48"/>
      <c r="C252" s="96"/>
      <c r="D252" s="84" t="s">
        <v>589</v>
      </c>
      <c r="E252" s="101" t="n">
        <v>250</v>
      </c>
      <c r="F252" s="101" t="s">
        <v>65</v>
      </c>
      <c r="G252" s="101" t="n">
        <v>73.59</v>
      </c>
      <c r="H252" s="51" t="n">
        <f aca="false">ROUND(E252*G252,3)</f>
        <v>18397.5</v>
      </c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12.75" hidden="false" customHeight="false" outlineLevel="0" collapsed="false">
      <c r="A253" s="48" t="s">
        <v>590</v>
      </c>
      <c r="B253" s="48"/>
      <c r="C253" s="96"/>
      <c r="D253" s="84" t="s">
        <v>591</v>
      </c>
      <c r="E253" s="101" t="n">
        <v>50</v>
      </c>
      <c r="F253" s="101" t="s">
        <v>65</v>
      </c>
      <c r="G253" s="101" t="n">
        <v>407.08</v>
      </c>
      <c r="H253" s="51" t="n">
        <f aca="false">ROUND(E253*G253,3)</f>
        <v>20354</v>
      </c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s="122" customFormat="true" ht="12.75" hidden="false" customHeight="false" outlineLevel="0" collapsed="false">
      <c r="A254" s="113" t="s">
        <v>592</v>
      </c>
      <c r="B254" s="113"/>
      <c r="C254" s="114"/>
      <c r="D254" s="115" t="s">
        <v>417</v>
      </c>
      <c r="E254" s="116"/>
      <c r="F254" s="116"/>
      <c r="G254" s="117"/>
      <c r="H254" s="118" t="n">
        <f aca="false">ROUND(E254*G254,3)</f>
        <v>0</v>
      </c>
      <c r="I254" s="119" t="n">
        <v>0</v>
      </c>
      <c r="J254" s="120" t="e">
        <f aca="false">M254/$H254</f>
        <v>#DIV/0!</v>
      </c>
      <c r="K254" s="120" t="e">
        <f aca="false">N254/$H254</f>
        <v>#DIV/0!</v>
      </c>
      <c r="L254" s="121" t="n">
        <f aca="false">SUM(L510:L545)</f>
        <v>0</v>
      </c>
      <c r="M254" s="121" t="n">
        <f aca="false">SUM(M510:M545)</f>
        <v>0</v>
      </c>
      <c r="N254" s="121" t="n">
        <f aca="false">L254+M254</f>
        <v>0</v>
      </c>
      <c r="O254" s="119" t="n">
        <v>0</v>
      </c>
      <c r="P254" s="120" t="e">
        <f aca="false">S254/$H254</f>
        <v>#DIV/0!</v>
      </c>
      <c r="Q254" s="120" t="e">
        <f aca="false">T254/$H254</f>
        <v>#DIV/0!</v>
      </c>
      <c r="R254" s="121" t="n">
        <f aca="false">SUM(R510:R545)</f>
        <v>0</v>
      </c>
      <c r="S254" s="121" t="n">
        <f aca="false">SUM(S510:S545)</f>
        <v>0</v>
      </c>
      <c r="T254" s="121" t="n">
        <f aca="false">R254+S254</f>
        <v>0</v>
      </c>
      <c r="U254" s="119" t="n">
        <v>0</v>
      </c>
      <c r="V254" s="120" t="e">
        <f aca="false">Y254/$H254</f>
        <v>#DIV/0!</v>
      </c>
      <c r="W254" s="120" t="e">
        <f aca="false">Z254/$H254</f>
        <v>#DIV/0!</v>
      </c>
      <c r="X254" s="121" t="n">
        <f aca="false">SUM(X510:X545)</f>
        <v>0</v>
      </c>
      <c r="Y254" s="121" t="n">
        <f aca="false">SUM(Y510:Y545)</f>
        <v>0</v>
      </c>
      <c r="Z254" s="121" t="n">
        <f aca="false">X254+Y254</f>
        <v>0</v>
      </c>
    </row>
    <row r="255" customFormat="false" ht="48" hidden="false" customHeight="false" outlineLevel="0" collapsed="false">
      <c r="A255" s="48" t="s">
        <v>593</v>
      </c>
      <c r="B255" s="48"/>
      <c r="C255" s="96"/>
      <c r="D255" s="84" t="s">
        <v>594</v>
      </c>
      <c r="E255" s="101" t="n">
        <v>1</v>
      </c>
      <c r="F255" s="101" t="s">
        <v>34</v>
      </c>
      <c r="G255" s="101" t="n">
        <v>73.59</v>
      </c>
      <c r="H255" s="51" t="n">
        <f aca="false">ROUND(E255*G255,3)</f>
        <v>73.59</v>
      </c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customFormat="false" ht="12.75" hidden="false" customHeight="false" outlineLevel="0" collapsed="false">
      <c r="A256" s="48" t="s">
        <v>595</v>
      </c>
      <c r="B256" s="48"/>
      <c r="C256" s="96"/>
      <c r="D256" s="84" t="s">
        <v>596</v>
      </c>
      <c r="E256" s="101" t="n">
        <v>60</v>
      </c>
      <c r="F256" s="101" t="s">
        <v>34</v>
      </c>
      <c r="G256" s="101" t="n">
        <v>407.08</v>
      </c>
      <c r="H256" s="51" t="n">
        <f aca="false">ROUND(E256*G256,3)</f>
        <v>24424.8</v>
      </c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customFormat="false" ht="12.75" hidden="false" customHeight="false" outlineLevel="0" collapsed="false">
      <c r="A257" s="48" t="s">
        <v>597</v>
      </c>
      <c r="B257" s="48"/>
      <c r="C257" s="96"/>
      <c r="D257" s="84" t="s">
        <v>598</v>
      </c>
      <c r="E257" s="101" t="n">
        <v>1</v>
      </c>
      <c r="F257" s="101" t="s">
        <v>34</v>
      </c>
      <c r="G257" s="101" t="n">
        <v>185.11</v>
      </c>
      <c r="H257" s="51" t="n">
        <f aca="false">ROUND(E257*G257,3)</f>
        <v>185.11</v>
      </c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customFormat="false" ht="12.75" hidden="false" customHeight="false" outlineLevel="0" collapsed="false">
      <c r="A258" s="48" t="s">
        <v>599</v>
      </c>
      <c r="B258" s="48"/>
      <c r="C258" s="96"/>
      <c r="D258" s="84" t="s">
        <v>600</v>
      </c>
      <c r="E258" s="101" t="n">
        <v>1</v>
      </c>
      <c r="F258" s="101" t="s">
        <v>34</v>
      </c>
      <c r="G258" s="101" t="n">
        <v>407.08</v>
      </c>
      <c r="H258" s="51" t="n">
        <f aca="false">ROUND(E258*G258,3)</f>
        <v>407.08</v>
      </c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s="103" customFormat="true" ht="12.75" hidden="false" customHeight="false" outlineLevel="0" collapsed="false">
      <c r="A259" s="94" t="n">
        <v>23</v>
      </c>
      <c r="B259" s="94"/>
      <c r="C259" s="109"/>
      <c r="D259" s="91" t="s">
        <v>601</v>
      </c>
      <c r="E259" s="92"/>
      <c r="F259" s="92"/>
      <c r="G259" s="93"/>
      <c r="H259" s="73" t="n">
        <f aca="false">ROUND(E259*G259,3)</f>
        <v>0</v>
      </c>
      <c r="I259" s="74" t="n">
        <v>0</v>
      </c>
      <c r="J259" s="75" t="e">
        <f aca="false">M259/$H259</f>
        <v>#DIV/0!</v>
      </c>
      <c r="K259" s="75" t="e">
        <f aca="false">N259/$H259</f>
        <v>#DIV/0!</v>
      </c>
      <c r="L259" s="76" t="n">
        <f aca="false">SUM(L401:L436)</f>
        <v>0</v>
      </c>
      <c r="M259" s="76" t="n">
        <f aca="false">SUM(M401:M436)</f>
        <v>0</v>
      </c>
      <c r="N259" s="76" t="n">
        <f aca="false">L259+M259</f>
        <v>0</v>
      </c>
      <c r="O259" s="74" t="n">
        <v>0</v>
      </c>
      <c r="P259" s="75" t="e">
        <f aca="false">S259/$H259</f>
        <v>#DIV/0!</v>
      </c>
      <c r="Q259" s="75" t="e">
        <f aca="false">T259/$H259</f>
        <v>#DIV/0!</v>
      </c>
      <c r="R259" s="76" t="n">
        <f aca="false">SUM(R401:R436)</f>
        <v>0</v>
      </c>
      <c r="S259" s="76" t="n">
        <f aca="false">SUM(S401:S436)</f>
        <v>0</v>
      </c>
      <c r="T259" s="76" t="n">
        <f aca="false">R259+S259</f>
        <v>0</v>
      </c>
      <c r="U259" s="74" t="n">
        <v>0</v>
      </c>
      <c r="V259" s="75" t="e">
        <f aca="false">Y259/$H259</f>
        <v>#DIV/0!</v>
      </c>
      <c r="W259" s="75" t="e">
        <f aca="false">Z259/$H259</f>
        <v>#DIV/0!</v>
      </c>
      <c r="X259" s="76" t="n">
        <f aca="false">SUM(X401:X436)</f>
        <v>0</v>
      </c>
      <c r="Y259" s="76" t="n">
        <f aca="false">SUM(Y401:Y436)</f>
        <v>0</v>
      </c>
      <c r="Z259" s="76" t="n">
        <f aca="false">X259+Y259</f>
        <v>0</v>
      </c>
    </row>
    <row r="260" s="122" customFormat="true" ht="12.75" hidden="false" customHeight="false" outlineLevel="0" collapsed="false">
      <c r="A260" s="113" t="s">
        <v>602</v>
      </c>
      <c r="B260" s="113"/>
      <c r="C260" s="114"/>
      <c r="D260" s="115" t="s">
        <v>603</v>
      </c>
      <c r="E260" s="116"/>
      <c r="F260" s="116"/>
      <c r="G260" s="117"/>
      <c r="H260" s="118" t="n">
        <f aca="false">ROUND(E260*G260,3)</f>
        <v>0</v>
      </c>
      <c r="I260" s="119" t="n">
        <v>0</v>
      </c>
      <c r="J260" s="120" t="e">
        <f aca="false">M260/$H260</f>
        <v>#DIV/0!</v>
      </c>
      <c r="K260" s="120" t="e">
        <f aca="false">N260/$H260</f>
        <v>#DIV/0!</v>
      </c>
      <c r="L260" s="121" t="n">
        <f aca="false">SUM(L515:L550)</f>
        <v>0</v>
      </c>
      <c r="M260" s="121" t="n">
        <f aca="false">SUM(M515:M550)</f>
        <v>0</v>
      </c>
      <c r="N260" s="121" t="n">
        <f aca="false">L260+M260</f>
        <v>0</v>
      </c>
      <c r="O260" s="119" t="n">
        <v>0</v>
      </c>
      <c r="P260" s="120" t="e">
        <f aca="false">S260/$H260</f>
        <v>#DIV/0!</v>
      </c>
      <c r="Q260" s="120" t="e">
        <f aca="false">T260/$H260</f>
        <v>#DIV/0!</v>
      </c>
      <c r="R260" s="121" t="n">
        <f aca="false">SUM(R515:R550)</f>
        <v>0</v>
      </c>
      <c r="S260" s="121" t="n">
        <f aca="false">SUM(S515:S550)</f>
        <v>0</v>
      </c>
      <c r="T260" s="121" t="n">
        <f aca="false">R260+S260</f>
        <v>0</v>
      </c>
      <c r="U260" s="119" t="n">
        <v>0</v>
      </c>
      <c r="V260" s="120" t="e">
        <f aca="false">Y260/$H260</f>
        <v>#DIV/0!</v>
      </c>
      <c r="W260" s="120" t="e">
        <f aca="false">Z260/$H260</f>
        <v>#DIV/0!</v>
      </c>
      <c r="X260" s="121" t="n">
        <f aca="false">SUM(X515:X550)</f>
        <v>0</v>
      </c>
      <c r="Y260" s="121" t="n">
        <f aca="false">SUM(Y515:Y550)</f>
        <v>0</v>
      </c>
      <c r="Z260" s="121" t="n">
        <f aca="false">X260+Y260</f>
        <v>0</v>
      </c>
    </row>
    <row r="261" customFormat="false" ht="12.75" hidden="false" customHeight="false" outlineLevel="0" collapsed="false">
      <c r="A261" s="48" t="s">
        <v>604</v>
      </c>
      <c r="B261" s="48"/>
      <c r="C261" s="96"/>
      <c r="D261" s="84" t="s">
        <v>605</v>
      </c>
      <c r="E261" s="101" t="n">
        <v>50</v>
      </c>
      <c r="F261" s="101" t="s">
        <v>65</v>
      </c>
      <c r="G261" s="101" t="n">
        <v>73.59</v>
      </c>
      <c r="H261" s="51" t="n">
        <f aca="false">ROUND(E261*G261,3)</f>
        <v>3679.5</v>
      </c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12.75" hidden="false" customHeight="false" outlineLevel="0" collapsed="false">
      <c r="A262" s="48" t="s">
        <v>606</v>
      </c>
      <c r="B262" s="48"/>
      <c r="C262" s="96"/>
      <c r="D262" s="84" t="s">
        <v>607</v>
      </c>
      <c r="E262" s="101" t="n">
        <v>40</v>
      </c>
      <c r="F262" s="101" t="s">
        <v>65</v>
      </c>
      <c r="G262" s="101" t="n">
        <v>407.08</v>
      </c>
      <c r="H262" s="51" t="n">
        <f aca="false">ROUND(E262*G262,3)</f>
        <v>16283.2</v>
      </c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customFormat="false" ht="12.75" hidden="false" customHeight="false" outlineLevel="0" collapsed="false">
      <c r="A263" s="48" t="s">
        <v>608</v>
      </c>
      <c r="B263" s="48" t="s">
        <v>46</v>
      </c>
      <c r="C263" s="96" t="n">
        <v>97668</v>
      </c>
      <c r="D263" s="84" t="s">
        <v>324</v>
      </c>
      <c r="E263" s="101" t="n">
        <v>100</v>
      </c>
      <c r="F263" s="101" t="s">
        <v>65</v>
      </c>
      <c r="G263" s="101" t="n">
        <v>10.1</v>
      </c>
      <c r="H263" s="51" t="n">
        <f aca="false">ROUND(E263*G263,3)</f>
        <v>1010</v>
      </c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s="131" customFormat="true" ht="12.75" hidden="false" customHeight="false" outlineLevel="0" collapsed="false">
      <c r="A264" s="48" t="s">
        <v>609</v>
      </c>
      <c r="B264" s="48"/>
      <c r="C264" s="96"/>
      <c r="D264" s="84" t="s">
        <v>610</v>
      </c>
      <c r="E264" s="101" t="n">
        <v>80</v>
      </c>
      <c r="F264" s="101" t="s">
        <v>65</v>
      </c>
      <c r="G264" s="101" t="n">
        <v>65.65</v>
      </c>
      <c r="H264" s="51" t="n">
        <f aca="false">ROUND(E264*G264,3)</f>
        <v>5252</v>
      </c>
    </row>
    <row r="265" s="131" customFormat="true" ht="12.75" hidden="false" customHeight="false" outlineLevel="0" collapsed="false">
      <c r="A265" s="48" t="s">
        <v>611</v>
      </c>
      <c r="B265" s="48"/>
      <c r="C265" s="96"/>
      <c r="D265" s="84" t="s">
        <v>612</v>
      </c>
      <c r="E265" s="101" t="n">
        <v>100</v>
      </c>
      <c r="F265" s="101" t="s">
        <v>65</v>
      </c>
      <c r="G265" s="101" t="n">
        <v>40.47</v>
      </c>
      <c r="H265" s="51" t="n">
        <f aca="false">ROUND(E265*G265,3)</f>
        <v>4047</v>
      </c>
    </row>
    <row r="266" s="131" customFormat="true" ht="12.75" hidden="false" customHeight="false" outlineLevel="0" collapsed="false">
      <c r="A266" s="48" t="s">
        <v>613</v>
      </c>
      <c r="B266" s="48"/>
      <c r="C266" s="96"/>
      <c r="D266" s="84" t="s">
        <v>322</v>
      </c>
      <c r="E266" s="101" t="n">
        <v>1080</v>
      </c>
      <c r="F266" s="101" t="s">
        <v>65</v>
      </c>
      <c r="G266" s="101" t="n">
        <v>73.6</v>
      </c>
      <c r="H266" s="51" t="n">
        <f aca="false">ROUND(E266*G266,3)</f>
        <v>79488</v>
      </c>
    </row>
    <row r="267" s="131" customFormat="true" ht="12.75" hidden="false" customHeight="false" outlineLevel="0" collapsed="false">
      <c r="A267" s="48" t="s">
        <v>614</v>
      </c>
      <c r="B267" s="48"/>
      <c r="C267" s="96"/>
      <c r="D267" s="84" t="s">
        <v>615</v>
      </c>
      <c r="E267" s="101" t="n">
        <v>800</v>
      </c>
      <c r="F267" s="101" t="s">
        <v>65</v>
      </c>
      <c r="G267" s="101" t="n">
        <v>73.6</v>
      </c>
      <c r="H267" s="51" t="n">
        <f aca="false">ROUND(E267*G267,3)</f>
        <v>58880</v>
      </c>
    </row>
    <row r="268" customFormat="false" ht="12.75" hidden="false" customHeight="false" outlineLevel="0" collapsed="false">
      <c r="A268" s="48" t="s">
        <v>616</v>
      </c>
      <c r="B268" s="48"/>
      <c r="C268" s="96"/>
      <c r="D268" s="84" t="s">
        <v>617</v>
      </c>
      <c r="E268" s="101" t="n">
        <v>3</v>
      </c>
      <c r="F268" s="101" t="s">
        <v>65</v>
      </c>
      <c r="G268" s="101" t="n">
        <v>111.69</v>
      </c>
      <c r="H268" s="51" t="n">
        <f aca="false">ROUND(E268*G268,3)</f>
        <v>335.07</v>
      </c>
      <c r="I268" s="0" t="s">
        <v>502</v>
      </c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s="122" customFormat="true" ht="12.75" hidden="false" customHeight="false" outlineLevel="0" collapsed="false">
      <c r="A269" s="113" t="s">
        <v>618</v>
      </c>
      <c r="B269" s="113"/>
      <c r="C269" s="114"/>
      <c r="D269" s="115" t="s">
        <v>619</v>
      </c>
      <c r="E269" s="116"/>
      <c r="F269" s="116"/>
      <c r="G269" s="117"/>
      <c r="H269" s="118" t="n">
        <f aca="false">ROUND(E269*G269,3)</f>
        <v>0</v>
      </c>
      <c r="I269" s="119" t="n">
        <v>0</v>
      </c>
      <c r="J269" s="120" t="e">
        <f aca="false">M269/$H269</f>
        <v>#DIV/0!</v>
      </c>
      <c r="K269" s="120" t="e">
        <f aca="false">N269/$H269</f>
        <v>#DIV/0!</v>
      </c>
      <c r="L269" s="121" t="n">
        <f aca="false">SUM(L524:L559)</f>
        <v>0</v>
      </c>
      <c r="M269" s="121" t="n">
        <f aca="false">SUM(M524:M559)</f>
        <v>0</v>
      </c>
      <c r="N269" s="121" t="n">
        <f aca="false">L269+M269</f>
        <v>0</v>
      </c>
      <c r="O269" s="119" t="n">
        <v>0</v>
      </c>
      <c r="P269" s="120" t="e">
        <f aca="false">S269/$H269</f>
        <v>#DIV/0!</v>
      </c>
      <c r="Q269" s="120" t="e">
        <f aca="false">T269/$H269</f>
        <v>#DIV/0!</v>
      </c>
      <c r="R269" s="121" t="n">
        <f aca="false">SUM(R524:R559)</f>
        <v>0</v>
      </c>
      <c r="S269" s="121" t="n">
        <f aca="false">SUM(S524:S559)</f>
        <v>0</v>
      </c>
      <c r="T269" s="121" t="n">
        <f aca="false">R269+S269</f>
        <v>0</v>
      </c>
      <c r="U269" s="119" t="n">
        <v>0</v>
      </c>
      <c r="V269" s="120" t="e">
        <f aca="false">Y269/$H269</f>
        <v>#DIV/0!</v>
      </c>
      <c r="W269" s="120" t="e">
        <f aca="false">Z269/$H269</f>
        <v>#DIV/0!</v>
      </c>
      <c r="X269" s="121" t="n">
        <f aca="false">SUM(X524:X559)</f>
        <v>0</v>
      </c>
      <c r="Y269" s="121" t="n">
        <f aca="false">SUM(Y524:Y559)</f>
        <v>0</v>
      </c>
      <c r="Z269" s="121" t="n">
        <f aca="false">X269+Y269</f>
        <v>0</v>
      </c>
    </row>
    <row r="270" customFormat="false" ht="24" hidden="false" customHeight="false" outlineLevel="0" collapsed="false">
      <c r="A270" s="48" t="s">
        <v>620</v>
      </c>
      <c r="B270" s="48"/>
      <c r="C270" s="96"/>
      <c r="D270" s="84" t="s">
        <v>621</v>
      </c>
      <c r="E270" s="101" t="n">
        <v>4</v>
      </c>
      <c r="F270" s="101" t="s">
        <v>34</v>
      </c>
      <c r="G270" s="101" t="n">
        <v>73.59</v>
      </c>
      <c r="H270" s="51" t="n">
        <f aca="false">ROUND(E270*G270,3)</f>
        <v>294.36</v>
      </c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customFormat="false" ht="24" hidden="false" customHeight="false" outlineLevel="0" collapsed="false">
      <c r="A271" s="48" t="s">
        <v>622</v>
      </c>
      <c r="B271" s="48"/>
      <c r="C271" s="96"/>
      <c r="D271" s="84" t="s">
        <v>623</v>
      </c>
      <c r="E271" s="101" t="n">
        <v>12</v>
      </c>
      <c r="F271" s="101" t="s">
        <v>34</v>
      </c>
      <c r="G271" s="101" t="n">
        <v>407.08</v>
      </c>
      <c r="H271" s="51" t="n">
        <f aca="false">ROUND(E271*G271,3)</f>
        <v>4884.96</v>
      </c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customFormat="false" ht="24" hidden="false" customHeight="false" outlineLevel="0" collapsed="false">
      <c r="A272" s="48" t="s">
        <v>624</v>
      </c>
      <c r="B272" s="48"/>
      <c r="C272" s="96"/>
      <c r="D272" s="84" t="s">
        <v>625</v>
      </c>
      <c r="E272" s="101" t="n">
        <v>10</v>
      </c>
      <c r="F272" s="101" t="s">
        <v>34</v>
      </c>
      <c r="G272" s="101" t="n">
        <v>185.11</v>
      </c>
      <c r="H272" s="51" t="n">
        <f aca="false">ROUND(E272*G272,3)</f>
        <v>1851.1</v>
      </c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s="131" customFormat="true" ht="12.75" hidden="false" customHeight="false" outlineLevel="0" collapsed="false">
      <c r="A273" s="48" t="s">
        <v>626</v>
      </c>
      <c r="B273" s="48"/>
      <c r="C273" s="96"/>
      <c r="D273" s="84" t="s">
        <v>627</v>
      </c>
      <c r="E273" s="101" t="n">
        <v>138</v>
      </c>
      <c r="F273" s="101" t="s">
        <v>34</v>
      </c>
      <c r="G273" s="101" t="n">
        <v>65.65</v>
      </c>
      <c r="H273" s="51" t="n">
        <f aca="false">ROUND(E273*G273,3)</f>
        <v>9059.7</v>
      </c>
    </row>
    <row r="274" s="131" customFormat="true" ht="12.75" hidden="false" customHeight="false" outlineLevel="0" collapsed="false">
      <c r="A274" s="48" t="s">
        <v>628</v>
      </c>
      <c r="B274" s="48"/>
      <c r="C274" s="96"/>
      <c r="D274" s="84" t="s">
        <v>629</v>
      </c>
      <c r="E274" s="101" t="n">
        <v>47</v>
      </c>
      <c r="F274" s="101" t="s">
        <v>34</v>
      </c>
      <c r="G274" s="101" t="n">
        <v>40.47</v>
      </c>
      <c r="H274" s="51" t="n">
        <f aca="false">ROUND(E274*G274,3)</f>
        <v>1902.09</v>
      </c>
    </row>
    <row r="275" s="131" customFormat="true" ht="12.75" hidden="false" customHeight="false" outlineLevel="0" collapsed="false">
      <c r="A275" s="48" t="s">
        <v>630</v>
      </c>
      <c r="B275" s="48"/>
      <c r="C275" s="96"/>
      <c r="D275" s="84" t="s">
        <v>631</v>
      </c>
      <c r="E275" s="101" t="n">
        <v>122</v>
      </c>
      <c r="F275" s="101" t="s">
        <v>34</v>
      </c>
      <c r="G275" s="101" t="n">
        <v>73.6</v>
      </c>
      <c r="H275" s="51" t="n">
        <f aca="false">ROUND(E275*G275,3)</f>
        <v>8979.2</v>
      </c>
    </row>
    <row r="276" s="131" customFormat="true" ht="12.75" hidden="false" customHeight="false" outlineLevel="0" collapsed="false">
      <c r="A276" s="48" t="s">
        <v>632</v>
      </c>
      <c r="B276" s="48"/>
      <c r="C276" s="96"/>
      <c r="D276" s="84" t="s">
        <v>420</v>
      </c>
      <c r="E276" s="101" t="n">
        <v>40</v>
      </c>
      <c r="F276" s="101" t="s">
        <v>34</v>
      </c>
      <c r="G276" s="101" t="n">
        <v>73.6</v>
      </c>
      <c r="H276" s="51" t="n">
        <f aca="false">ROUND(E276*G276,3)</f>
        <v>2944</v>
      </c>
    </row>
    <row r="277" customFormat="false" ht="12.75" hidden="false" customHeight="false" outlineLevel="0" collapsed="false">
      <c r="A277" s="48" t="s">
        <v>633</v>
      </c>
      <c r="B277" s="48"/>
      <c r="C277" s="96"/>
      <c r="D277" s="84" t="s">
        <v>634</v>
      </c>
      <c r="E277" s="101" t="n">
        <v>1</v>
      </c>
      <c r="F277" s="101" t="s">
        <v>34</v>
      </c>
      <c r="G277" s="101" t="n">
        <v>111.69</v>
      </c>
      <c r="H277" s="51" t="n">
        <f aca="false">ROUND(E277*G277,3)</f>
        <v>111.69</v>
      </c>
      <c r="I277" s="0" t="s">
        <v>502</v>
      </c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s="103" customFormat="true" ht="12.75" hidden="false" customHeight="false" outlineLevel="0" collapsed="false">
      <c r="A278" s="94" t="n">
        <v>24</v>
      </c>
      <c r="B278" s="94"/>
      <c r="C278" s="109"/>
      <c r="D278" s="91" t="s">
        <v>635</v>
      </c>
      <c r="E278" s="92"/>
      <c r="F278" s="92"/>
      <c r="G278" s="93"/>
      <c r="H278" s="73" t="n">
        <f aca="false">SUM(H280:H342)</f>
        <v>56285.378</v>
      </c>
      <c r="I278" s="74" t="n">
        <v>0</v>
      </c>
      <c r="J278" s="75" t="n">
        <f aca="false">M278/$H278</f>
        <v>0</v>
      </c>
      <c r="K278" s="75" t="e">
        <f aca="false">N278/$H278</f>
        <v>#VALUE!</v>
      </c>
      <c r="L278" s="76" t="e">
        <f aca="false">SUM(L388:L423)</f>
        <v>#VALUE!</v>
      </c>
      <c r="M278" s="76" t="n">
        <f aca="false">SUM(M388:M423)</f>
        <v>0</v>
      </c>
      <c r="N278" s="76" t="e">
        <f aca="false">L278+M278</f>
        <v>#VALUE!</v>
      </c>
      <c r="O278" s="74" t="n">
        <v>0</v>
      </c>
      <c r="P278" s="75" t="n">
        <f aca="false">S278/$H278</f>
        <v>0</v>
      </c>
      <c r="Q278" s="75" t="n">
        <f aca="false">T278/$H278</f>
        <v>2.14364999097491E-006</v>
      </c>
      <c r="R278" s="76" t="n">
        <f aca="false">SUM(R388:R423)</f>
        <v>0.120656150041719</v>
      </c>
      <c r="S278" s="76" t="n">
        <f aca="false">SUM(S388:S423)</f>
        <v>0</v>
      </c>
      <c r="T278" s="76" t="n">
        <f aca="false">R278+S278</f>
        <v>0.120656150041719</v>
      </c>
      <c r="U278" s="74" t="n">
        <v>0</v>
      </c>
      <c r="V278" s="75" t="n">
        <f aca="false">Y278/$H278</f>
        <v>0</v>
      </c>
      <c r="W278" s="75" t="n">
        <f aca="false">Z278/$H278</f>
        <v>5.1835216991354E-006</v>
      </c>
      <c r="X278" s="76" t="n">
        <f aca="false">SUM(X388:X423)</f>
        <v>0.291756478207038</v>
      </c>
      <c r="Y278" s="76" t="n">
        <f aca="false">SUM(Y388:Y423)</f>
        <v>0</v>
      </c>
      <c r="Z278" s="76" t="n">
        <f aca="false">X278+Y278</f>
        <v>0.291756478207038</v>
      </c>
    </row>
    <row r="279" s="122" customFormat="true" ht="12.75" hidden="false" customHeight="false" outlineLevel="0" collapsed="false">
      <c r="A279" s="113" t="s">
        <v>636</v>
      </c>
      <c r="B279" s="113"/>
      <c r="C279" s="114"/>
      <c r="D279" s="115" t="s">
        <v>637</v>
      </c>
      <c r="E279" s="116"/>
      <c r="F279" s="116"/>
      <c r="G279" s="117"/>
      <c r="H279" s="118" t="n">
        <f aca="false">ROUND(E279*G279,3)</f>
        <v>0</v>
      </c>
      <c r="I279" s="119" t="n">
        <v>0</v>
      </c>
      <c r="J279" s="120" t="e">
        <f aca="false">M279/$H279</f>
        <v>#DIV/0!</v>
      </c>
      <c r="K279" s="120" t="e">
        <f aca="false">N279/$H279</f>
        <v>#DIV/0!</v>
      </c>
      <c r="L279" s="121" t="n">
        <f aca="false">SUM(L534:L569)</f>
        <v>0</v>
      </c>
      <c r="M279" s="121" t="n">
        <f aca="false">SUM(M534:M569)</f>
        <v>0</v>
      </c>
      <c r="N279" s="121" t="n">
        <f aca="false">L279+M279</f>
        <v>0</v>
      </c>
      <c r="O279" s="119" t="n">
        <v>0</v>
      </c>
      <c r="P279" s="120" t="e">
        <f aca="false">S279/$H279</f>
        <v>#DIV/0!</v>
      </c>
      <c r="Q279" s="120" t="e">
        <f aca="false">T279/$H279</f>
        <v>#DIV/0!</v>
      </c>
      <c r="R279" s="121" t="n">
        <f aca="false">SUM(R534:R569)</f>
        <v>0</v>
      </c>
      <c r="S279" s="121" t="n">
        <f aca="false">SUM(S534:S569)</f>
        <v>0</v>
      </c>
      <c r="T279" s="121" t="n">
        <f aca="false">R279+S279</f>
        <v>0</v>
      </c>
      <c r="U279" s="119" t="n">
        <v>0</v>
      </c>
      <c r="V279" s="120" t="e">
        <f aca="false">Y279/$H279</f>
        <v>#DIV/0!</v>
      </c>
      <c r="W279" s="120" t="e">
        <f aca="false">Z279/$H279</f>
        <v>#DIV/0!</v>
      </c>
      <c r="X279" s="121" t="n">
        <f aca="false">SUM(X534:X569)</f>
        <v>0</v>
      </c>
      <c r="Y279" s="121" t="n">
        <f aca="false">SUM(Y534:Y569)</f>
        <v>0</v>
      </c>
      <c r="Z279" s="121" t="n">
        <f aca="false">X279+Y279</f>
        <v>0</v>
      </c>
    </row>
    <row r="280" customFormat="false" ht="36" hidden="false" customHeight="false" outlineLevel="0" collapsed="false">
      <c r="A280" s="133" t="s">
        <v>638</v>
      </c>
      <c r="B280" s="48" t="s">
        <v>46</v>
      </c>
      <c r="C280" s="96" t="s">
        <v>639</v>
      </c>
      <c r="D280" s="84" t="s">
        <v>640</v>
      </c>
      <c r="E280" s="101" t="n">
        <v>14</v>
      </c>
      <c r="F280" s="101" t="s">
        <v>487</v>
      </c>
      <c r="G280" s="101" t="n">
        <v>486.89</v>
      </c>
      <c r="H280" s="51" t="n">
        <f aca="false">ROUND(E280*G280,3)</f>
        <v>6816.46</v>
      </c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s="131" customFormat="true" ht="24" hidden="false" customHeight="false" outlineLevel="0" collapsed="false">
      <c r="A281" s="133" t="s">
        <v>641</v>
      </c>
      <c r="B281" s="48" t="s">
        <v>62</v>
      </c>
      <c r="C281" s="96" t="n">
        <v>7602</v>
      </c>
      <c r="D281" s="84" t="s">
        <v>642</v>
      </c>
      <c r="E281" s="101" t="n">
        <v>25</v>
      </c>
      <c r="F281" s="101" t="s">
        <v>487</v>
      </c>
      <c r="G281" s="101" t="n">
        <v>13.12</v>
      </c>
      <c r="H281" s="51" t="n">
        <f aca="false">ROUND(E281*G281,3)</f>
        <v>328</v>
      </c>
    </row>
    <row r="282" s="131" customFormat="true" ht="24" hidden="false" customHeight="false" outlineLevel="0" collapsed="false">
      <c r="A282" s="133" t="s">
        <v>643</v>
      </c>
      <c r="B282" s="48" t="s">
        <v>62</v>
      </c>
      <c r="C282" s="96" t="n">
        <v>7602</v>
      </c>
      <c r="D282" s="84" t="s">
        <v>642</v>
      </c>
      <c r="E282" s="101" t="n">
        <v>24</v>
      </c>
      <c r="F282" s="101" t="s">
        <v>487</v>
      </c>
      <c r="G282" s="101" t="n">
        <v>13.12</v>
      </c>
      <c r="H282" s="51" t="n">
        <f aca="false">ROUND(E282*G282,3)</f>
        <v>314.88</v>
      </c>
    </row>
    <row r="283" customFormat="false" ht="24" hidden="false" customHeight="false" outlineLevel="0" collapsed="false">
      <c r="A283" s="133" t="s">
        <v>644</v>
      </c>
      <c r="B283" s="48" t="s">
        <v>46</v>
      </c>
      <c r="C283" s="96" t="n">
        <v>86910</v>
      </c>
      <c r="D283" s="84" t="s">
        <v>645</v>
      </c>
      <c r="E283" s="101" t="n">
        <v>2</v>
      </c>
      <c r="F283" s="101" t="s">
        <v>487</v>
      </c>
      <c r="G283" s="101" t="n">
        <v>83.86</v>
      </c>
      <c r="H283" s="51" t="n">
        <f aca="false">ROUND(E283*G283,3)</f>
        <v>167.72</v>
      </c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customFormat="false" ht="24" hidden="false" customHeight="false" outlineLevel="0" collapsed="false">
      <c r="A284" s="133" t="s">
        <v>646</v>
      </c>
      <c r="B284" s="48" t="s">
        <v>46</v>
      </c>
      <c r="C284" s="96" t="n">
        <v>86914</v>
      </c>
      <c r="D284" s="84" t="s">
        <v>647</v>
      </c>
      <c r="E284" s="101" t="n">
        <v>2</v>
      </c>
      <c r="F284" s="101" t="s">
        <v>487</v>
      </c>
      <c r="G284" s="101" t="n">
        <v>34.23</v>
      </c>
      <c r="H284" s="51" t="n">
        <f aca="false">ROUND(E284*G284,3)</f>
        <v>68.46</v>
      </c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customFormat="false" ht="24" hidden="false" customHeight="false" outlineLevel="0" collapsed="false">
      <c r="A285" s="133" t="s">
        <v>648</v>
      </c>
      <c r="B285" s="48" t="s">
        <v>46</v>
      </c>
      <c r="C285" s="96" t="n">
        <v>86915</v>
      </c>
      <c r="D285" s="84" t="s">
        <v>649</v>
      </c>
      <c r="E285" s="101" t="n">
        <v>49</v>
      </c>
      <c r="F285" s="101" t="s">
        <v>487</v>
      </c>
      <c r="G285" s="101" t="n">
        <v>73.59</v>
      </c>
      <c r="H285" s="51" t="n">
        <f aca="false">ROUND(E285*G285,3)</f>
        <v>3605.91</v>
      </c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customFormat="false" ht="36" hidden="false" customHeight="false" outlineLevel="0" collapsed="false">
      <c r="A286" s="133" t="s">
        <v>650</v>
      </c>
      <c r="B286" s="48" t="s">
        <v>46</v>
      </c>
      <c r="C286" s="96" t="n">
        <v>86932</v>
      </c>
      <c r="D286" s="84" t="s">
        <v>651</v>
      </c>
      <c r="E286" s="101" t="n">
        <v>54</v>
      </c>
      <c r="F286" s="101" t="s">
        <v>487</v>
      </c>
      <c r="G286" s="101" t="n">
        <v>407.08</v>
      </c>
      <c r="H286" s="51" t="n">
        <f aca="false">ROUND(E286*G286,3)</f>
        <v>21982.32</v>
      </c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customFormat="false" ht="12.75" hidden="false" customHeight="false" outlineLevel="0" collapsed="false">
      <c r="A287" s="133" t="s">
        <v>652</v>
      </c>
      <c r="B287" s="48" t="s">
        <v>62</v>
      </c>
      <c r="C287" s="96" t="n">
        <v>74</v>
      </c>
      <c r="D287" s="84" t="s">
        <v>653</v>
      </c>
      <c r="E287" s="101" t="n">
        <v>1</v>
      </c>
      <c r="F287" s="101" t="s">
        <v>487</v>
      </c>
      <c r="G287" s="101" t="n">
        <v>185.11</v>
      </c>
      <c r="H287" s="51" t="n">
        <f aca="false">ROUND(E287*G287,3)</f>
        <v>185.11</v>
      </c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s="131" customFormat="true" ht="36" hidden="false" customHeight="false" outlineLevel="0" collapsed="false">
      <c r="A288" s="133" t="s">
        <v>654</v>
      </c>
      <c r="B288" s="48" t="s">
        <v>46</v>
      </c>
      <c r="C288" s="96" t="n">
        <v>94475</v>
      </c>
      <c r="D288" s="84" t="s">
        <v>655</v>
      </c>
      <c r="E288" s="101" t="n">
        <v>4</v>
      </c>
      <c r="F288" s="101" t="s">
        <v>487</v>
      </c>
      <c r="G288" s="101" t="n">
        <v>65.65</v>
      </c>
      <c r="H288" s="51" t="n">
        <f aca="false">ROUND(E288*G288,3)</f>
        <v>262.6</v>
      </c>
    </row>
    <row r="289" s="131" customFormat="true" ht="36" hidden="false" customHeight="false" outlineLevel="0" collapsed="false">
      <c r="A289" s="133" t="s">
        <v>656</v>
      </c>
      <c r="B289" s="48" t="s">
        <v>46</v>
      </c>
      <c r="C289" s="96" t="n">
        <v>94470</v>
      </c>
      <c r="D289" s="84" t="s">
        <v>657</v>
      </c>
      <c r="E289" s="101" t="n">
        <v>2</v>
      </c>
      <c r="F289" s="101" t="s">
        <v>487</v>
      </c>
      <c r="G289" s="101" t="n">
        <v>40.47</v>
      </c>
      <c r="H289" s="51" t="n">
        <f aca="false">ROUND(E289*G289,3)</f>
        <v>80.94</v>
      </c>
    </row>
    <row r="290" s="131" customFormat="true" ht="24" hidden="false" customHeight="false" outlineLevel="0" collapsed="false">
      <c r="A290" s="133" t="s">
        <v>658</v>
      </c>
      <c r="B290" s="48" t="s">
        <v>46</v>
      </c>
      <c r="C290" s="96" t="n">
        <v>92337</v>
      </c>
      <c r="D290" s="84" t="s">
        <v>659</v>
      </c>
      <c r="E290" s="101" t="n">
        <v>10.2</v>
      </c>
      <c r="F290" s="101" t="s">
        <v>264</v>
      </c>
      <c r="G290" s="101" t="n">
        <v>73.6</v>
      </c>
      <c r="H290" s="51" t="n">
        <f aca="false">ROUND(E290*G290,3)</f>
        <v>750.72</v>
      </c>
    </row>
    <row r="291" customFormat="false" ht="36" hidden="false" customHeight="false" outlineLevel="0" collapsed="false">
      <c r="A291" s="133" t="s">
        <v>660</v>
      </c>
      <c r="B291" s="48" t="s">
        <v>46</v>
      </c>
      <c r="C291" s="96" t="n">
        <v>94498</v>
      </c>
      <c r="D291" s="84" t="s">
        <v>661</v>
      </c>
      <c r="E291" s="101" t="n">
        <v>2</v>
      </c>
      <c r="F291" s="101" t="s">
        <v>487</v>
      </c>
      <c r="G291" s="101" t="n">
        <v>111.69</v>
      </c>
      <c r="H291" s="51" t="n">
        <f aca="false">ROUND(E291*G291,3)</f>
        <v>223.38</v>
      </c>
      <c r="I291" s="0" t="s">
        <v>502</v>
      </c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24" hidden="false" customHeight="false" outlineLevel="0" collapsed="false">
      <c r="A292" s="133" t="s">
        <v>662</v>
      </c>
      <c r="B292" s="48" t="s">
        <v>46</v>
      </c>
      <c r="C292" s="96" t="n">
        <v>94499</v>
      </c>
      <c r="D292" s="84" t="s">
        <v>663</v>
      </c>
      <c r="E292" s="101" t="n">
        <v>2</v>
      </c>
      <c r="F292" s="101" t="s">
        <v>487</v>
      </c>
      <c r="G292" s="101" t="n">
        <v>198.12</v>
      </c>
      <c r="H292" s="51" t="n">
        <f aca="false">ROUND(E292*G292,3)</f>
        <v>396.24</v>
      </c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customFormat="false" ht="36" hidden="false" customHeight="false" outlineLevel="0" collapsed="false">
      <c r="A293" s="133" t="s">
        <v>664</v>
      </c>
      <c r="B293" s="48" t="s">
        <v>46</v>
      </c>
      <c r="C293" s="96" t="n">
        <v>94500</v>
      </c>
      <c r="D293" s="84" t="s">
        <v>665</v>
      </c>
      <c r="E293" s="101" t="n">
        <v>1</v>
      </c>
      <c r="F293" s="101" t="s">
        <v>487</v>
      </c>
      <c r="G293" s="101" t="n">
        <v>242.58</v>
      </c>
      <c r="H293" s="51" t="n">
        <f aca="false">ROUND(E293*G293,3)</f>
        <v>242.58</v>
      </c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customFormat="false" ht="36" hidden="false" customHeight="false" outlineLevel="0" collapsed="false">
      <c r="A294" s="133" t="s">
        <v>666</v>
      </c>
      <c r="B294" s="48" t="s">
        <v>46</v>
      </c>
      <c r="C294" s="96" t="n">
        <v>94792</v>
      </c>
      <c r="D294" s="84" t="s">
        <v>667</v>
      </c>
      <c r="E294" s="101" t="n">
        <v>8</v>
      </c>
      <c r="F294" s="101" t="s">
        <v>487</v>
      </c>
      <c r="G294" s="101" t="n">
        <v>92.88</v>
      </c>
      <c r="H294" s="51" t="n">
        <f aca="false">ROUND(E294*G294,3)</f>
        <v>743.04</v>
      </c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s="131" customFormat="true" ht="36" hidden="false" customHeight="false" outlineLevel="0" collapsed="false">
      <c r="A295" s="133" t="s">
        <v>668</v>
      </c>
      <c r="B295" s="48" t="s">
        <v>46</v>
      </c>
      <c r="C295" s="96" t="n">
        <v>94794</v>
      </c>
      <c r="D295" s="84" t="s">
        <v>669</v>
      </c>
      <c r="E295" s="101" t="n">
        <v>1</v>
      </c>
      <c r="F295" s="101" t="s">
        <v>487</v>
      </c>
      <c r="G295" s="101" t="n">
        <v>125.58</v>
      </c>
      <c r="H295" s="51" t="n">
        <f aca="false">ROUND(E295*G295,3)</f>
        <v>125.58</v>
      </c>
    </row>
    <row r="296" s="131" customFormat="true" ht="36" hidden="false" customHeight="false" outlineLevel="0" collapsed="false">
      <c r="A296" s="133" t="s">
        <v>670</v>
      </c>
      <c r="B296" s="48" t="s">
        <v>46</v>
      </c>
      <c r="C296" s="96" t="n">
        <v>94793</v>
      </c>
      <c r="D296" s="84" t="s">
        <v>671</v>
      </c>
      <c r="E296" s="101" t="n">
        <v>1</v>
      </c>
      <c r="F296" s="101" t="s">
        <v>487</v>
      </c>
      <c r="G296" s="101" t="n">
        <v>121.34</v>
      </c>
      <c r="H296" s="51" t="n">
        <f aca="false">ROUND(E296*G296,3)</f>
        <v>121.34</v>
      </c>
      <c r="I296" s="131" t="s">
        <v>672</v>
      </c>
    </row>
    <row r="297" customFormat="false" ht="24" hidden="false" customHeight="false" outlineLevel="0" collapsed="false">
      <c r="A297" s="133" t="s">
        <v>673</v>
      </c>
      <c r="B297" s="48" t="s">
        <v>46</v>
      </c>
      <c r="C297" s="96" t="n">
        <v>89987</v>
      </c>
      <c r="D297" s="84" t="s">
        <v>674</v>
      </c>
      <c r="E297" s="101" t="n">
        <v>22</v>
      </c>
      <c r="F297" s="101" t="s">
        <v>487</v>
      </c>
      <c r="G297" s="101" t="n">
        <v>64.18</v>
      </c>
      <c r="H297" s="51" t="n">
        <f aca="false">ROUND(E297*G297,3)</f>
        <v>1411.96</v>
      </c>
      <c r="I297" s="0" t="s">
        <v>672</v>
      </c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customFormat="false" ht="24" hidden="false" customHeight="false" outlineLevel="0" collapsed="false">
      <c r="A298" s="133" t="s">
        <v>675</v>
      </c>
      <c r="B298" s="48" t="s">
        <v>62</v>
      </c>
      <c r="C298" s="96" t="n">
        <v>21112</v>
      </c>
      <c r="D298" s="84" t="s">
        <v>676</v>
      </c>
      <c r="E298" s="101" t="n">
        <v>14</v>
      </c>
      <c r="F298" s="101" t="s">
        <v>487</v>
      </c>
      <c r="G298" s="101" t="n">
        <v>175.13</v>
      </c>
      <c r="H298" s="51" t="n">
        <f aca="false">ROUND(E298*G298,3)</f>
        <v>2451.82</v>
      </c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customFormat="false" ht="12.75" hidden="false" customHeight="false" outlineLevel="0" collapsed="false">
      <c r="A299" s="133" t="s">
        <v>677</v>
      </c>
      <c r="B299" s="48"/>
      <c r="C299" s="96" t="n">
        <v>6140</v>
      </c>
      <c r="D299" s="84" t="s">
        <v>678</v>
      </c>
      <c r="E299" s="101" t="n">
        <v>54</v>
      </c>
      <c r="F299" s="101" t="s">
        <v>487</v>
      </c>
      <c r="G299" s="101" t="n">
        <v>2.67</v>
      </c>
      <c r="H299" s="51" t="n">
        <f aca="false">ROUND(E299*G299,3)</f>
        <v>144.18</v>
      </c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customFormat="false" ht="12.75" hidden="false" customHeight="false" outlineLevel="0" collapsed="false">
      <c r="A300" s="133" t="s">
        <v>679</v>
      </c>
      <c r="B300" s="48" t="s">
        <v>46</v>
      </c>
      <c r="C300" s="96" t="n">
        <v>86886</v>
      </c>
      <c r="D300" s="84" t="s">
        <v>680</v>
      </c>
      <c r="E300" s="101" t="n">
        <v>54</v>
      </c>
      <c r="F300" s="101" t="s">
        <v>487</v>
      </c>
      <c r="G300" s="101" t="n">
        <v>25.78</v>
      </c>
      <c r="H300" s="51" t="n">
        <f aca="false">ROUND(E300*G300,3)</f>
        <v>1392.12</v>
      </c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customFormat="false" ht="12.75" hidden="false" customHeight="false" outlineLevel="0" collapsed="false">
      <c r="A301" s="133" t="s">
        <v>681</v>
      </c>
      <c r="B301" s="48" t="s">
        <v>46</v>
      </c>
      <c r="C301" s="96" t="n">
        <v>86884</v>
      </c>
      <c r="D301" s="84" t="s">
        <v>682</v>
      </c>
      <c r="E301" s="101" t="n">
        <v>49</v>
      </c>
      <c r="F301" s="101" t="s">
        <v>487</v>
      </c>
      <c r="G301" s="101" t="n">
        <v>7.83</v>
      </c>
      <c r="H301" s="51" t="n">
        <f aca="false">ROUND(E301*G301,3)</f>
        <v>383.67</v>
      </c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customFormat="false" ht="24" hidden="false" customHeight="false" outlineLevel="0" collapsed="false">
      <c r="A302" s="133" t="s">
        <v>683</v>
      </c>
      <c r="B302" s="48" t="s">
        <v>46</v>
      </c>
      <c r="C302" s="96" t="n">
        <v>89358</v>
      </c>
      <c r="D302" s="84" t="s">
        <v>684</v>
      </c>
      <c r="E302" s="101" t="n">
        <v>54</v>
      </c>
      <c r="F302" s="101" t="s">
        <v>487</v>
      </c>
      <c r="G302" s="101" t="n">
        <v>5.89</v>
      </c>
      <c r="H302" s="51" t="n">
        <f aca="false">ROUND(E302*G302,3)</f>
        <v>318.06</v>
      </c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customFormat="false" ht="24" hidden="false" customHeight="false" outlineLevel="0" collapsed="false">
      <c r="A303" s="133" t="s">
        <v>685</v>
      </c>
      <c r="B303" s="48" t="s">
        <v>46</v>
      </c>
      <c r="C303" s="96" t="n">
        <v>89610</v>
      </c>
      <c r="D303" s="84" t="s">
        <v>686</v>
      </c>
      <c r="E303" s="101" t="n">
        <v>4</v>
      </c>
      <c r="F303" s="101" t="s">
        <v>487</v>
      </c>
      <c r="G303" s="101" t="n">
        <v>14.9</v>
      </c>
      <c r="H303" s="51" t="n">
        <f aca="false">ROUND(E303*G303,3)</f>
        <v>59.6</v>
      </c>
      <c r="I303" s="0" t="s">
        <v>672</v>
      </c>
      <c r="J303" s="0" t="s">
        <v>672</v>
      </c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customFormat="false" ht="24" hidden="false" customHeight="false" outlineLevel="0" collapsed="false">
      <c r="A304" s="133" t="s">
        <v>687</v>
      </c>
      <c r="B304" s="48" t="s">
        <v>46</v>
      </c>
      <c r="C304" s="96" t="n">
        <v>89613</v>
      </c>
      <c r="D304" s="84" t="s">
        <v>688</v>
      </c>
      <c r="E304" s="101" t="n">
        <v>4</v>
      </c>
      <c r="F304" s="101" t="s">
        <v>487</v>
      </c>
      <c r="G304" s="101" t="n">
        <v>17.25</v>
      </c>
      <c r="H304" s="51" t="n">
        <f aca="false">ROUND(E304*G304,3)</f>
        <v>69</v>
      </c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s="131" customFormat="true" ht="12.75" hidden="false" customHeight="false" outlineLevel="0" collapsed="false">
      <c r="A305" s="133" t="s">
        <v>689</v>
      </c>
      <c r="B305" s="48" t="s">
        <v>62</v>
      </c>
      <c r="C305" s="96" t="n">
        <v>829</v>
      </c>
      <c r="D305" s="84" t="s">
        <v>690</v>
      </c>
      <c r="E305" s="101" t="n">
        <v>4</v>
      </c>
      <c r="F305" s="101" t="s">
        <v>487</v>
      </c>
      <c r="G305" s="101" t="n">
        <v>0.68</v>
      </c>
      <c r="H305" s="51" t="n">
        <f aca="false">ROUND(E305*G305,3)</f>
        <v>2.72</v>
      </c>
      <c r="J305" s="131" t="s">
        <v>691</v>
      </c>
    </row>
    <row r="306" s="131" customFormat="true" ht="12.75" hidden="false" customHeight="false" outlineLevel="0" collapsed="false">
      <c r="A306" s="133" t="s">
        <v>692</v>
      </c>
      <c r="B306" s="48" t="s">
        <v>62</v>
      </c>
      <c r="C306" s="96" t="n">
        <v>818</v>
      </c>
      <c r="D306" s="84" t="s">
        <v>693</v>
      </c>
      <c r="E306" s="101" t="n">
        <v>1</v>
      </c>
      <c r="F306" s="101" t="s">
        <v>487</v>
      </c>
      <c r="G306" s="101" t="n">
        <v>4.11</v>
      </c>
      <c r="H306" s="51" t="n">
        <f aca="false">ROUND(E306*G306,3)</f>
        <v>4.11</v>
      </c>
      <c r="I306" s="131" t="s">
        <v>672</v>
      </c>
      <c r="J306" s="131" t="s">
        <v>694</v>
      </c>
    </row>
    <row r="307" s="131" customFormat="true" ht="12.75" hidden="false" customHeight="false" outlineLevel="0" collapsed="false">
      <c r="A307" s="133" t="s">
        <v>695</v>
      </c>
      <c r="B307" s="48" t="s">
        <v>62</v>
      </c>
      <c r="C307" s="96" t="n">
        <v>823</v>
      </c>
      <c r="D307" s="84" t="s">
        <v>696</v>
      </c>
      <c r="E307" s="101" t="n">
        <v>1</v>
      </c>
      <c r="F307" s="101" t="s">
        <v>487</v>
      </c>
      <c r="G307" s="101" t="n">
        <v>12.39</v>
      </c>
      <c r="H307" s="51" t="n">
        <f aca="false">ROUND(E307*G307,3)</f>
        <v>12.39</v>
      </c>
    </row>
    <row r="308" s="131" customFormat="true" ht="12.75" hidden="false" customHeight="false" outlineLevel="0" collapsed="false">
      <c r="A308" s="133" t="s">
        <v>697</v>
      </c>
      <c r="B308" s="48" t="s">
        <v>62</v>
      </c>
      <c r="C308" s="96" t="n">
        <v>830</v>
      </c>
      <c r="D308" s="84" t="s">
        <v>698</v>
      </c>
      <c r="E308" s="101" t="n">
        <v>1</v>
      </c>
      <c r="F308" s="101" t="s">
        <v>487</v>
      </c>
      <c r="G308" s="101" t="n">
        <v>10.21</v>
      </c>
      <c r="H308" s="51" t="n">
        <f aca="false">ROUND(E308*G308,3)</f>
        <v>10.21</v>
      </c>
    </row>
    <row r="309" s="131" customFormat="true" ht="24" hidden="false" customHeight="false" outlineLevel="0" collapsed="false">
      <c r="A309" s="133" t="s">
        <v>699</v>
      </c>
      <c r="B309" s="48"/>
      <c r="C309" s="96" t="n">
        <v>89546</v>
      </c>
      <c r="D309" s="84" t="s">
        <v>700</v>
      </c>
      <c r="E309" s="101" t="n">
        <v>16</v>
      </c>
      <c r="F309" s="101" t="s">
        <v>487</v>
      </c>
      <c r="G309" s="101" t="n">
        <v>7.95</v>
      </c>
      <c r="H309" s="51" t="n">
        <f aca="false">ROUND(E309*G309,3)</f>
        <v>127.2</v>
      </c>
    </row>
    <row r="310" s="131" customFormat="true" ht="12.75" hidden="false" customHeight="false" outlineLevel="0" collapsed="false">
      <c r="A310" s="133" t="s">
        <v>701</v>
      </c>
      <c r="B310" s="48"/>
      <c r="C310" s="96" t="n">
        <v>816</v>
      </c>
      <c r="D310" s="84" t="s">
        <v>702</v>
      </c>
      <c r="E310" s="101" t="n">
        <v>4</v>
      </c>
      <c r="F310" s="101" t="s">
        <v>487</v>
      </c>
      <c r="G310" s="101" t="n">
        <v>6.84</v>
      </c>
      <c r="H310" s="51" t="n">
        <f aca="false">ROUND(E310*G310,3)</f>
        <v>27.36</v>
      </c>
    </row>
    <row r="311" s="131" customFormat="true" ht="12.75" hidden="false" customHeight="false" outlineLevel="0" collapsed="false">
      <c r="A311" s="133" t="s">
        <v>703</v>
      </c>
      <c r="B311" s="48"/>
      <c r="C311" s="96" t="n">
        <v>815</v>
      </c>
      <c r="D311" s="84" t="s">
        <v>704</v>
      </c>
      <c r="E311" s="101" t="n">
        <v>5</v>
      </c>
      <c r="F311" s="101" t="s">
        <v>487</v>
      </c>
      <c r="G311" s="101" t="n">
        <v>8.93</v>
      </c>
      <c r="H311" s="51" t="n">
        <f aca="false">ROUND(E311*G311,3)</f>
        <v>44.65</v>
      </c>
    </row>
    <row r="312" customFormat="false" ht="24" hidden="false" customHeight="false" outlineLevel="0" collapsed="false">
      <c r="A312" s="133" t="s">
        <v>705</v>
      </c>
      <c r="B312" s="48" t="s">
        <v>46</v>
      </c>
      <c r="C312" s="96" t="n">
        <v>89362</v>
      </c>
      <c r="D312" s="84" t="s">
        <v>706</v>
      </c>
      <c r="E312" s="101" t="n">
        <v>39</v>
      </c>
      <c r="F312" s="101" t="s">
        <v>487</v>
      </c>
      <c r="G312" s="101" t="n">
        <v>6.99</v>
      </c>
      <c r="H312" s="51" t="n">
        <f aca="false">ROUND(E312*G312,3)</f>
        <v>272.61</v>
      </c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customFormat="false" ht="24" hidden="false" customHeight="false" outlineLevel="0" collapsed="false">
      <c r="A313" s="133" t="s">
        <v>707</v>
      </c>
      <c r="B313" s="48" t="s">
        <v>46</v>
      </c>
      <c r="C313" s="96" t="n">
        <v>89367</v>
      </c>
      <c r="D313" s="84" t="s">
        <v>708</v>
      </c>
      <c r="E313" s="101" t="n">
        <v>17</v>
      </c>
      <c r="F313" s="101" t="s">
        <v>487</v>
      </c>
      <c r="G313" s="101" t="n">
        <v>9.43</v>
      </c>
      <c r="H313" s="51" t="n">
        <f aca="false">ROUND(E313*G313,3)</f>
        <v>160.31</v>
      </c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customFormat="false" ht="24" hidden="false" customHeight="false" outlineLevel="0" collapsed="false">
      <c r="A314" s="133" t="s">
        <v>709</v>
      </c>
      <c r="B314" s="48" t="s">
        <v>46</v>
      </c>
      <c r="C314" s="96" t="n">
        <v>89497</v>
      </c>
      <c r="D314" s="84" t="s">
        <v>710</v>
      </c>
      <c r="E314" s="101" t="n">
        <v>17</v>
      </c>
      <c r="F314" s="101" t="s">
        <v>487</v>
      </c>
      <c r="G314" s="101" t="n">
        <v>8.5</v>
      </c>
      <c r="H314" s="51" t="n">
        <f aca="false">ROUND(E314*G314,3)</f>
        <v>144.5</v>
      </c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customFormat="false" ht="24" hidden="false" customHeight="false" outlineLevel="0" collapsed="false">
      <c r="A315" s="133" t="s">
        <v>711</v>
      </c>
      <c r="B315" s="48" t="s">
        <v>46</v>
      </c>
      <c r="C315" s="96" t="n">
        <v>89501</v>
      </c>
      <c r="D315" s="84" t="s">
        <v>712</v>
      </c>
      <c r="E315" s="101" t="n">
        <v>13</v>
      </c>
      <c r="F315" s="101" t="s">
        <v>487</v>
      </c>
      <c r="G315" s="101" t="n">
        <v>10.21</v>
      </c>
      <c r="H315" s="51" t="n">
        <f aca="false">ROUND(E315*G315,3)</f>
        <v>132.73</v>
      </c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customFormat="false" ht="24" hidden="false" customHeight="false" outlineLevel="0" collapsed="false">
      <c r="A316" s="133" t="s">
        <v>713</v>
      </c>
      <c r="B316" s="48" t="s">
        <v>46</v>
      </c>
      <c r="C316" s="96" t="n">
        <v>89505</v>
      </c>
      <c r="D316" s="84" t="s">
        <v>714</v>
      </c>
      <c r="E316" s="101" t="n">
        <v>7</v>
      </c>
      <c r="F316" s="101" t="s">
        <v>487</v>
      </c>
      <c r="G316" s="101" t="n">
        <v>25.87</v>
      </c>
      <c r="H316" s="51" t="n">
        <f aca="false">ROUND(E316*G316,3)</f>
        <v>181.09</v>
      </c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customFormat="false" ht="24" hidden="false" customHeight="false" outlineLevel="0" collapsed="false">
      <c r="A317" s="133" t="s">
        <v>715</v>
      </c>
      <c r="B317" s="48" t="s">
        <v>46</v>
      </c>
      <c r="C317" s="96" t="n">
        <v>89513</v>
      </c>
      <c r="D317" s="84" t="s">
        <v>716</v>
      </c>
      <c r="E317" s="101" t="n">
        <v>3</v>
      </c>
      <c r="F317" s="101" t="s">
        <v>487</v>
      </c>
      <c r="G317" s="101" t="n">
        <v>79.77</v>
      </c>
      <c r="H317" s="51" t="n">
        <f aca="false">ROUND(E317*G317,3)</f>
        <v>239.31</v>
      </c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s="131" customFormat="true" ht="24" hidden="false" customHeight="false" outlineLevel="0" collapsed="false">
      <c r="A318" s="133" t="s">
        <v>717</v>
      </c>
      <c r="B318" s="48" t="s">
        <v>46</v>
      </c>
      <c r="C318" s="96" t="n">
        <v>89521</v>
      </c>
      <c r="D318" s="84" t="s">
        <v>718</v>
      </c>
      <c r="E318" s="101" t="n">
        <v>1</v>
      </c>
      <c r="F318" s="101" t="s">
        <v>487</v>
      </c>
      <c r="G318" s="101" t="n">
        <v>108.43</v>
      </c>
      <c r="H318" s="51" t="n">
        <f aca="false">ROUND(E318*G318,3)</f>
        <v>108.43</v>
      </c>
    </row>
    <row r="319" s="131" customFormat="true" ht="24" hidden="false" customHeight="false" outlineLevel="0" collapsed="false">
      <c r="A319" s="133" t="s">
        <v>719</v>
      </c>
      <c r="B319" s="48" t="s">
        <v>62</v>
      </c>
      <c r="C319" s="96" t="n">
        <v>3538</v>
      </c>
      <c r="D319" s="84" t="s">
        <v>720</v>
      </c>
      <c r="E319" s="101" t="n">
        <v>7</v>
      </c>
      <c r="F319" s="101" t="s">
        <v>487</v>
      </c>
      <c r="G319" s="101" t="n">
        <v>2.98</v>
      </c>
      <c r="H319" s="51" t="n">
        <f aca="false">ROUND(E319*G319,3)</f>
        <v>20.86</v>
      </c>
    </row>
    <row r="320" s="131" customFormat="true" ht="24" hidden="false" customHeight="false" outlineLevel="0" collapsed="false">
      <c r="A320" s="133" t="s">
        <v>721</v>
      </c>
      <c r="B320" s="48" t="s">
        <v>46</v>
      </c>
      <c r="C320" s="96" t="n">
        <v>89558</v>
      </c>
      <c r="D320" s="84" t="s">
        <v>722</v>
      </c>
      <c r="E320" s="101" t="n">
        <v>16</v>
      </c>
      <c r="F320" s="101" t="s">
        <v>487</v>
      </c>
      <c r="G320" s="101" t="n">
        <v>6.43</v>
      </c>
      <c r="H320" s="51" t="n">
        <f aca="false">ROUND(E320*G320,3)</f>
        <v>102.88</v>
      </c>
    </row>
    <row r="321" customFormat="false" ht="24" hidden="false" customHeight="false" outlineLevel="0" collapsed="false">
      <c r="A321" s="133" t="s">
        <v>723</v>
      </c>
      <c r="B321" s="48" t="s">
        <v>46</v>
      </c>
      <c r="C321" s="96" t="n">
        <v>89575</v>
      </c>
      <c r="D321" s="84" t="s">
        <v>724</v>
      </c>
      <c r="E321" s="101" t="n">
        <v>16</v>
      </c>
      <c r="F321" s="101" t="s">
        <v>487</v>
      </c>
      <c r="G321" s="101" t="n">
        <v>8.12</v>
      </c>
      <c r="H321" s="51" t="n">
        <f aca="false">ROUND(E321*G321,3)</f>
        <v>129.92</v>
      </c>
      <c r="I321" s="0"/>
      <c r="J321" s="0" t="s">
        <v>725</v>
      </c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customFormat="false" ht="24" hidden="false" customHeight="false" outlineLevel="0" collapsed="false">
      <c r="A322" s="133" t="s">
        <v>726</v>
      </c>
      <c r="B322" s="48" t="s">
        <v>46</v>
      </c>
      <c r="C322" s="96" t="n">
        <v>89446</v>
      </c>
      <c r="D322" s="84" t="s">
        <v>727</v>
      </c>
      <c r="E322" s="101" t="n">
        <v>107.53</v>
      </c>
      <c r="F322" s="101" t="s">
        <v>264</v>
      </c>
      <c r="G322" s="101" t="n">
        <v>3.57</v>
      </c>
      <c r="H322" s="51" t="n">
        <f aca="false">ROUND(E322*G322,3)</f>
        <v>383.882</v>
      </c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customFormat="false" ht="24" hidden="false" customHeight="false" outlineLevel="0" collapsed="false">
      <c r="A323" s="133" t="s">
        <v>728</v>
      </c>
      <c r="B323" s="48" t="s">
        <v>46</v>
      </c>
      <c r="C323" s="96" t="n">
        <v>89447</v>
      </c>
      <c r="D323" s="84" t="s">
        <v>729</v>
      </c>
      <c r="E323" s="101" t="n">
        <v>79.12</v>
      </c>
      <c r="F323" s="101" t="s">
        <v>264</v>
      </c>
      <c r="G323" s="101" t="n">
        <v>7.43</v>
      </c>
      <c r="H323" s="51" t="n">
        <f aca="false">ROUND(E323*G323,3)</f>
        <v>587.862</v>
      </c>
      <c r="I323" s="0" t="s">
        <v>672</v>
      </c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customFormat="false" ht="24" hidden="false" customHeight="false" outlineLevel="0" collapsed="false">
      <c r="A324" s="133" t="s">
        <v>730</v>
      </c>
      <c r="B324" s="48" t="s">
        <v>46</v>
      </c>
      <c r="C324" s="96" t="n">
        <v>89448</v>
      </c>
      <c r="D324" s="84" t="s">
        <v>731</v>
      </c>
      <c r="E324" s="101" t="n">
        <v>98.5</v>
      </c>
      <c r="F324" s="101" t="s">
        <v>264</v>
      </c>
      <c r="G324" s="101" t="n">
        <v>10.66</v>
      </c>
      <c r="H324" s="51" t="n">
        <f aca="false">ROUND(E324*G324,3)</f>
        <v>1050.01</v>
      </c>
      <c r="I324" s="0" t="s">
        <v>732</v>
      </c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customFormat="false" ht="24" hidden="false" customHeight="false" outlineLevel="0" collapsed="false">
      <c r="A325" s="133" t="s">
        <v>733</v>
      </c>
      <c r="B325" s="48" t="s">
        <v>46</v>
      </c>
      <c r="C325" s="96" t="n">
        <v>89449</v>
      </c>
      <c r="D325" s="84" t="s">
        <v>734</v>
      </c>
      <c r="E325" s="101" t="n">
        <v>96.39</v>
      </c>
      <c r="F325" s="101" t="s">
        <v>264</v>
      </c>
      <c r="G325" s="101" t="n">
        <v>12.27</v>
      </c>
      <c r="H325" s="51" t="n">
        <f aca="false">ROUND(E325*G325,3)</f>
        <v>1182.705</v>
      </c>
      <c r="I325" s="0" t="s">
        <v>672</v>
      </c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customFormat="false" ht="24" hidden="false" customHeight="false" outlineLevel="0" collapsed="false">
      <c r="A326" s="133" t="s">
        <v>735</v>
      </c>
      <c r="B326" s="48" t="s">
        <v>46</v>
      </c>
      <c r="C326" s="96" t="n">
        <v>89450</v>
      </c>
      <c r="D326" s="84" t="s">
        <v>736</v>
      </c>
      <c r="E326" s="101" t="n">
        <v>131.85</v>
      </c>
      <c r="F326" s="101" t="s">
        <v>264</v>
      </c>
      <c r="G326" s="101" t="n">
        <v>20.15</v>
      </c>
      <c r="H326" s="51" t="n">
        <f aca="false">ROUND(E326*G326,3)</f>
        <v>2656.778</v>
      </c>
      <c r="I326" s="0" t="s">
        <v>732</v>
      </c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customFormat="false" ht="24" hidden="false" customHeight="false" outlineLevel="0" collapsed="false">
      <c r="A327" s="133" t="s">
        <v>737</v>
      </c>
      <c r="B327" s="48" t="s">
        <v>46</v>
      </c>
      <c r="C327" s="96" t="n">
        <v>89451</v>
      </c>
      <c r="D327" s="84" t="s">
        <v>738</v>
      </c>
      <c r="E327" s="101" t="n">
        <v>84.83</v>
      </c>
      <c r="F327" s="101" t="s">
        <v>264</v>
      </c>
      <c r="G327" s="101" t="n">
        <v>33.21</v>
      </c>
      <c r="H327" s="51" t="n">
        <f aca="false">ROUND(E327*G327,3)</f>
        <v>2817.204</v>
      </c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s="131" customFormat="true" ht="24" hidden="false" customHeight="false" outlineLevel="0" collapsed="false">
      <c r="A328" s="133" t="s">
        <v>739</v>
      </c>
      <c r="B328" s="48" t="s">
        <v>46</v>
      </c>
      <c r="C328" s="96" t="n">
        <v>89452</v>
      </c>
      <c r="D328" s="84" t="s">
        <v>740</v>
      </c>
      <c r="E328" s="101" t="n">
        <v>1.99</v>
      </c>
      <c r="F328" s="101" t="s">
        <v>264</v>
      </c>
      <c r="G328" s="101" t="n">
        <v>41.31</v>
      </c>
      <c r="H328" s="51" t="n">
        <f aca="false">ROUND(E328*G328,3)</f>
        <v>82.207</v>
      </c>
    </row>
    <row r="329" customFormat="false" ht="12.75" hidden="false" customHeight="false" outlineLevel="0" collapsed="false">
      <c r="A329" s="133" t="s">
        <v>741</v>
      </c>
      <c r="B329" s="48" t="s">
        <v>46</v>
      </c>
      <c r="C329" s="96" t="n">
        <v>89440</v>
      </c>
      <c r="D329" s="84" t="s">
        <v>742</v>
      </c>
      <c r="E329" s="101" t="n">
        <v>49</v>
      </c>
      <c r="F329" s="101" t="s">
        <v>487</v>
      </c>
      <c r="G329" s="101" t="n">
        <v>6.54</v>
      </c>
      <c r="H329" s="51" t="n">
        <f aca="false">ROUND(E329*G329,3)</f>
        <v>320.46</v>
      </c>
      <c r="I329" s="0" t="s">
        <v>672</v>
      </c>
      <c r="J329" s="0" t="s">
        <v>694</v>
      </c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customFormat="false" ht="24" hidden="false" customHeight="false" outlineLevel="0" collapsed="false">
      <c r="A330" s="133" t="s">
        <v>743</v>
      </c>
      <c r="B330" s="48" t="s">
        <v>46</v>
      </c>
      <c r="C330" s="96" t="n">
        <v>89398</v>
      </c>
      <c r="D330" s="84" t="s">
        <v>744</v>
      </c>
      <c r="E330" s="101" t="n">
        <v>6</v>
      </c>
      <c r="F330" s="101" t="s">
        <v>487</v>
      </c>
      <c r="G330" s="101" t="n">
        <v>13.55</v>
      </c>
      <c r="H330" s="51" t="n">
        <f aca="false">ROUND(E330*G330,3)</f>
        <v>81.3</v>
      </c>
      <c r="I330" s="0" t="s">
        <v>732</v>
      </c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s="131" customFormat="true" ht="24" hidden="false" customHeight="false" outlineLevel="0" collapsed="false">
      <c r="A331" s="133" t="s">
        <v>745</v>
      </c>
      <c r="B331" s="48" t="s">
        <v>46</v>
      </c>
      <c r="C331" s="96" t="n">
        <v>89623</v>
      </c>
      <c r="D331" s="84" t="s">
        <v>746</v>
      </c>
      <c r="E331" s="101" t="n">
        <v>16</v>
      </c>
      <c r="F331" s="101" t="s">
        <v>487</v>
      </c>
      <c r="G331" s="101" t="n">
        <v>13.19</v>
      </c>
      <c r="H331" s="51" t="n">
        <f aca="false">ROUND(E331*G331,3)</f>
        <v>211.04</v>
      </c>
    </row>
    <row r="332" customFormat="false" ht="24" hidden="false" customHeight="false" outlineLevel="0" collapsed="false">
      <c r="A332" s="133" t="s">
        <v>747</v>
      </c>
      <c r="B332" s="48" t="s">
        <v>46</v>
      </c>
      <c r="C332" s="96" t="n">
        <v>89628</v>
      </c>
      <c r="D332" s="84" t="s">
        <v>748</v>
      </c>
      <c r="E332" s="101" t="n">
        <v>10</v>
      </c>
      <c r="F332" s="101" t="s">
        <v>487</v>
      </c>
      <c r="G332" s="101" t="n">
        <v>33.09</v>
      </c>
      <c r="H332" s="51" t="n">
        <f aca="false">ROUND(E332*G332,3)</f>
        <v>330.9</v>
      </c>
      <c r="I332" s="0" t="s">
        <v>672</v>
      </c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s="131" customFormat="true" ht="24" hidden="false" customHeight="false" outlineLevel="0" collapsed="false">
      <c r="A333" s="133" t="s">
        <v>749</v>
      </c>
      <c r="B333" s="48" t="s">
        <v>46</v>
      </c>
      <c r="C333" s="96" t="n">
        <v>89629</v>
      </c>
      <c r="D333" s="84" t="s">
        <v>750</v>
      </c>
      <c r="E333" s="101" t="n">
        <v>3</v>
      </c>
      <c r="F333" s="101" t="s">
        <v>487</v>
      </c>
      <c r="G333" s="101" t="n">
        <v>60.28</v>
      </c>
      <c r="H333" s="51" t="n">
        <f aca="false">ROUND(E333*G333,3)</f>
        <v>180.84</v>
      </c>
    </row>
    <row r="334" customFormat="false" ht="24" hidden="false" customHeight="false" outlineLevel="0" collapsed="false">
      <c r="A334" s="133" t="s">
        <v>751</v>
      </c>
      <c r="B334" s="48" t="s">
        <v>46</v>
      </c>
      <c r="C334" s="96" t="n">
        <v>89400</v>
      </c>
      <c r="D334" s="84" t="s">
        <v>752</v>
      </c>
      <c r="E334" s="101" t="n">
        <v>56</v>
      </c>
      <c r="F334" s="101" t="s">
        <v>487</v>
      </c>
      <c r="G334" s="101" t="n">
        <v>15.06</v>
      </c>
      <c r="H334" s="51" t="n">
        <f aca="false">ROUND(E334*G334,3)</f>
        <v>843.36</v>
      </c>
      <c r="I334" s="0" t="s">
        <v>694</v>
      </c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customFormat="false" ht="24" hidden="false" customHeight="false" outlineLevel="0" collapsed="false">
      <c r="A335" s="133" t="s">
        <v>753</v>
      </c>
      <c r="B335" s="48" t="s">
        <v>46</v>
      </c>
      <c r="C335" s="96" t="n">
        <v>89627</v>
      </c>
      <c r="D335" s="84" t="s">
        <v>754</v>
      </c>
      <c r="E335" s="101" t="n">
        <v>13</v>
      </c>
      <c r="F335" s="101" t="s">
        <v>487</v>
      </c>
      <c r="G335" s="101" t="n">
        <v>15.02</v>
      </c>
      <c r="H335" s="51" t="n">
        <f aca="false">ROUND(E335*G335,3)</f>
        <v>195.26</v>
      </c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customFormat="false" ht="12.75" hidden="false" customHeight="false" outlineLevel="0" collapsed="false">
      <c r="A336" s="133" t="s">
        <v>755</v>
      </c>
      <c r="B336" s="48" t="s">
        <v>62</v>
      </c>
      <c r="C336" s="96" t="n">
        <v>7130</v>
      </c>
      <c r="D336" s="84" t="s">
        <v>756</v>
      </c>
      <c r="E336" s="101" t="n">
        <v>4</v>
      </c>
      <c r="F336" s="101" t="s">
        <v>487</v>
      </c>
      <c r="G336" s="101" t="n">
        <v>11.07</v>
      </c>
      <c r="H336" s="51" t="n">
        <f aca="false">ROUND(E336*G336,3)</f>
        <v>44.28</v>
      </c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customFormat="false" ht="24" hidden="false" customHeight="false" outlineLevel="0" collapsed="false">
      <c r="A337" s="133" t="s">
        <v>757</v>
      </c>
      <c r="B337" s="48" t="s">
        <v>46</v>
      </c>
      <c r="C337" s="96" t="n">
        <v>89626</v>
      </c>
      <c r="D337" s="84" t="s">
        <v>758</v>
      </c>
      <c r="E337" s="101" t="n">
        <v>1</v>
      </c>
      <c r="F337" s="101" t="s">
        <v>487</v>
      </c>
      <c r="G337" s="101" t="n">
        <v>21.82</v>
      </c>
      <c r="H337" s="51" t="n">
        <f aca="false">ROUND(E337*G337,3)</f>
        <v>21.82</v>
      </c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customFormat="false" ht="12.75" hidden="false" customHeight="false" outlineLevel="0" collapsed="false">
      <c r="A338" s="133" t="s">
        <v>759</v>
      </c>
      <c r="B338" s="48" t="s">
        <v>62</v>
      </c>
      <c r="C338" s="96" t="n">
        <v>7132</v>
      </c>
      <c r="D338" s="84" t="s">
        <v>760</v>
      </c>
      <c r="E338" s="101" t="n">
        <v>2</v>
      </c>
      <c r="F338" s="101" t="s">
        <v>487</v>
      </c>
      <c r="G338" s="101" t="n">
        <v>37.7</v>
      </c>
      <c r="H338" s="51" t="n">
        <f aca="false">ROUND(E338*G338,3)</f>
        <v>75.4</v>
      </c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customFormat="false" ht="24" hidden="false" customHeight="false" outlineLevel="0" collapsed="false">
      <c r="A339" s="133" t="s">
        <v>761</v>
      </c>
      <c r="B339" s="48" t="s">
        <v>46</v>
      </c>
      <c r="C339" s="96" t="n">
        <v>90373</v>
      </c>
      <c r="D339" s="84" t="s">
        <v>762</v>
      </c>
      <c r="E339" s="101" t="n">
        <v>64</v>
      </c>
      <c r="F339" s="101" t="s">
        <v>487</v>
      </c>
      <c r="G339" s="101" t="n">
        <v>10.95</v>
      </c>
      <c r="H339" s="51" t="n">
        <f aca="false">ROUND(E339*G339,3)</f>
        <v>700.8</v>
      </c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customFormat="false" ht="12.75" hidden="false" customHeight="false" outlineLevel="0" collapsed="false">
      <c r="A340" s="133" t="s">
        <v>763</v>
      </c>
      <c r="B340" s="48" t="s">
        <v>62</v>
      </c>
      <c r="C340" s="96" t="n">
        <v>3874</v>
      </c>
      <c r="D340" s="84" t="s">
        <v>764</v>
      </c>
      <c r="E340" s="101" t="n">
        <v>25</v>
      </c>
      <c r="F340" s="101" t="s">
        <v>487</v>
      </c>
      <c r="G340" s="101" t="n">
        <v>4.12</v>
      </c>
      <c r="H340" s="51" t="n">
        <f aca="false">ROUND(E340*G340,3)</f>
        <v>103</v>
      </c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s="131" customFormat="true" ht="36" hidden="false" customHeight="false" outlineLevel="0" collapsed="false">
      <c r="A341" s="133" t="s">
        <v>765</v>
      </c>
      <c r="B341" s="48" t="s">
        <v>46</v>
      </c>
      <c r="C341" s="96" t="n">
        <v>89396</v>
      </c>
      <c r="D341" s="84" t="s">
        <v>766</v>
      </c>
      <c r="E341" s="101" t="n">
        <v>1</v>
      </c>
      <c r="F341" s="101" t="s">
        <v>487</v>
      </c>
      <c r="G341" s="101" t="n">
        <v>15.4</v>
      </c>
      <c r="H341" s="51" t="n">
        <f aca="false">ROUND(E341*G341,3)</f>
        <v>15.4</v>
      </c>
    </row>
    <row r="342" customFormat="false" ht="36" hidden="false" customHeight="false" outlineLevel="0" collapsed="false">
      <c r="A342" s="133" t="s">
        <v>767</v>
      </c>
      <c r="B342" s="48" t="s">
        <v>46</v>
      </c>
      <c r="C342" s="96" t="n">
        <v>90374</v>
      </c>
      <c r="D342" s="84" t="s">
        <v>768</v>
      </c>
      <c r="E342" s="101" t="n">
        <v>2</v>
      </c>
      <c r="F342" s="101" t="s">
        <v>487</v>
      </c>
      <c r="G342" s="101" t="n">
        <v>16.95</v>
      </c>
      <c r="H342" s="51" t="n">
        <f aca="false">ROUND(E342*G342,3)</f>
        <v>33.9</v>
      </c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s="122" customFormat="true" ht="12.75" hidden="false" customHeight="false" outlineLevel="0" collapsed="false">
      <c r="A343" s="113" t="s">
        <v>769</v>
      </c>
      <c r="B343" s="113"/>
      <c r="C343" s="114"/>
      <c r="D343" s="115" t="s">
        <v>770</v>
      </c>
      <c r="E343" s="116"/>
      <c r="F343" s="116"/>
      <c r="G343" s="117"/>
      <c r="H343" s="118" t="n">
        <f aca="false">SUM(H344:H360)</f>
        <v>12924.096</v>
      </c>
      <c r="I343" s="119" t="n">
        <v>0</v>
      </c>
      <c r="J343" s="120" t="n">
        <f aca="false">M343/$H343</f>
        <v>0</v>
      </c>
      <c r="K343" s="120" t="n">
        <f aca="false">N343/$H343</f>
        <v>0</v>
      </c>
      <c r="L343" s="121" t="n">
        <f aca="false">SUM(L449:L490)</f>
        <v>0</v>
      </c>
      <c r="M343" s="121" t="n">
        <f aca="false">SUM(M449:M490)</f>
        <v>0</v>
      </c>
      <c r="N343" s="121" t="n">
        <f aca="false">L343+M343</f>
        <v>0</v>
      </c>
      <c r="O343" s="119" t="n">
        <v>0</v>
      </c>
      <c r="P343" s="120" t="n">
        <f aca="false">S343/$H343</f>
        <v>0</v>
      </c>
      <c r="Q343" s="120" t="n">
        <f aca="false">T343/$H343</f>
        <v>0</v>
      </c>
      <c r="R343" s="121" t="n">
        <f aca="false">SUM(R449:R490)</f>
        <v>0</v>
      </c>
      <c r="S343" s="121" t="n">
        <f aca="false">SUM(S449:S490)</f>
        <v>0</v>
      </c>
      <c r="T343" s="121" t="n">
        <f aca="false">R343+S343</f>
        <v>0</v>
      </c>
      <c r="U343" s="119" t="n">
        <v>0</v>
      </c>
      <c r="V343" s="120" t="n">
        <f aca="false">Y343/$H343</f>
        <v>0</v>
      </c>
      <c r="W343" s="120" t="n">
        <f aca="false">Z343/$H343</f>
        <v>0</v>
      </c>
      <c r="X343" s="121" t="n">
        <f aca="false">SUM(X449:X490)</f>
        <v>0</v>
      </c>
      <c r="Y343" s="121" t="n">
        <f aca="false">SUM(Y449:Y490)</f>
        <v>0</v>
      </c>
      <c r="Z343" s="121" t="n">
        <f aca="false">X343+Y343</f>
        <v>0</v>
      </c>
    </row>
    <row r="344" s="132" customFormat="true" ht="12.75" hidden="false" customHeight="false" outlineLevel="0" collapsed="false">
      <c r="A344" s="133" t="s">
        <v>771</v>
      </c>
      <c r="B344" s="48" t="s">
        <v>62</v>
      </c>
      <c r="C344" s="96" t="s">
        <v>772</v>
      </c>
      <c r="D344" s="84" t="s">
        <v>773</v>
      </c>
      <c r="E344" s="101" t="n">
        <v>2</v>
      </c>
      <c r="F344" s="101" t="s">
        <v>487</v>
      </c>
      <c r="G344" s="101" t="n">
        <v>3259.37</v>
      </c>
      <c r="H344" s="51" t="n">
        <f aca="false">ROUND(E344*G344,3)</f>
        <v>6518.74</v>
      </c>
    </row>
    <row r="345" s="127" customFormat="true" ht="12.75" hidden="false" customHeight="false" outlineLevel="0" collapsed="false">
      <c r="A345" s="133" t="s">
        <v>774</v>
      </c>
      <c r="B345" s="57"/>
      <c r="C345" s="124"/>
      <c r="D345" s="111" t="s">
        <v>775</v>
      </c>
      <c r="E345" s="112" t="n">
        <v>25</v>
      </c>
      <c r="F345" s="112" t="s">
        <v>487</v>
      </c>
      <c r="G345" s="112" t="n">
        <v>13.12</v>
      </c>
      <c r="H345" s="51" t="n">
        <f aca="false">ROUND(E345*G345,3)</f>
        <v>328</v>
      </c>
    </row>
    <row r="346" customFormat="false" ht="12.75" hidden="false" customHeight="false" outlineLevel="0" collapsed="false">
      <c r="A346" s="133" t="s">
        <v>776</v>
      </c>
      <c r="B346" s="48"/>
      <c r="C346" s="96"/>
      <c r="D346" s="84" t="s">
        <v>777</v>
      </c>
      <c r="E346" s="101" t="n">
        <v>24</v>
      </c>
      <c r="F346" s="101" t="s">
        <v>487</v>
      </c>
      <c r="G346" s="101" t="n">
        <v>13.12</v>
      </c>
      <c r="H346" s="51" t="n">
        <f aca="false">ROUND(E346*G346,3)</f>
        <v>314.88</v>
      </c>
    </row>
    <row r="347" s="132" customFormat="true" ht="24" hidden="false" customHeight="false" outlineLevel="0" collapsed="false">
      <c r="A347" s="133" t="s">
        <v>778</v>
      </c>
      <c r="B347" s="48"/>
      <c r="C347" s="96" t="n">
        <v>92335</v>
      </c>
      <c r="D347" s="84" t="s">
        <v>779</v>
      </c>
      <c r="E347" s="101" t="n">
        <v>17.9</v>
      </c>
      <c r="F347" s="101" t="s">
        <v>65</v>
      </c>
      <c r="G347" s="101" t="n">
        <v>67.46</v>
      </c>
      <c r="H347" s="51" t="n">
        <f aca="false">ROUND(E347*G347,3)</f>
        <v>1207.534</v>
      </c>
    </row>
    <row r="348" s="132" customFormat="true" ht="24" hidden="false" customHeight="false" outlineLevel="0" collapsed="false">
      <c r="A348" s="133" t="s">
        <v>780</v>
      </c>
      <c r="B348" s="48"/>
      <c r="C348" s="96" t="n">
        <v>94498</v>
      </c>
      <c r="D348" s="84" t="s">
        <v>781</v>
      </c>
      <c r="E348" s="101" t="n">
        <v>4</v>
      </c>
      <c r="F348" s="101" t="s">
        <v>487</v>
      </c>
      <c r="G348" s="101" t="n">
        <v>111.69</v>
      </c>
      <c r="H348" s="51" t="n">
        <f aca="false">ROUND(E348*G348,3)</f>
        <v>446.76</v>
      </c>
    </row>
    <row r="349" s="132" customFormat="true" ht="24" hidden="false" customHeight="false" outlineLevel="0" collapsed="false">
      <c r="A349" s="133" t="s">
        <v>782</v>
      </c>
      <c r="B349" s="48"/>
      <c r="C349" s="96" t="s">
        <v>783</v>
      </c>
      <c r="D349" s="84" t="s">
        <v>784</v>
      </c>
      <c r="E349" s="101" t="n">
        <v>1</v>
      </c>
      <c r="F349" s="101" t="s">
        <v>487</v>
      </c>
      <c r="G349" s="101" t="n">
        <v>40.34</v>
      </c>
      <c r="H349" s="51" t="n">
        <f aca="false">ROUND(E349*G349,3)</f>
        <v>40.34</v>
      </c>
    </row>
    <row r="350" s="132" customFormat="true" ht="36" hidden="false" customHeight="false" outlineLevel="0" collapsed="false">
      <c r="A350" s="133" t="s">
        <v>785</v>
      </c>
      <c r="B350" s="48"/>
      <c r="C350" s="96" t="n">
        <v>94495</v>
      </c>
      <c r="D350" s="84" t="s">
        <v>786</v>
      </c>
      <c r="E350" s="101" t="n">
        <v>1</v>
      </c>
      <c r="F350" s="101" t="s">
        <v>487</v>
      </c>
      <c r="G350" s="101" t="n">
        <v>62.93</v>
      </c>
      <c r="H350" s="51" t="n">
        <f aca="false">ROUND(E350*G350,3)</f>
        <v>62.93</v>
      </c>
    </row>
    <row r="351" s="132" customFormat="true" ht="24" hidden="false" customHeight="false" outlineLevel="0" collapsed="false">
      <c r="A351" s="133" t="s">
        <v>787</v>
      </c>
      <c r="B351" s="48"/>
      <c r="C351" s="96" t="n">
        <v>99632</v>
      </c>
      <c r="D351" s="84" t="s">
        <v>788</v>
      </c>
      <c r="E351" s="101" t="n">
        <v>2</v>
      </c>
      <c r="F351" s="101" t="s">
        <v>487</v>
      </c>
      <c r="G351" s="101" t="n">
        <v>110.15</v>
      </c>
      <c r="H351" s="51" t="n">
        <f aca="false">ROUND(E351*G351,3)</f>
        <v>220.3</v>
      </c>
    </row>
    <row r="352" customFormat="false" ht="24" hidden="false" customHeight="false" outlineLevel="0" collapsed="false">
      <c r="A352" s="133" t="s">
        <v>789</v>
      </c>
      <c r="B352" s="48"/>
      <c r="C352" s="96" t="n">
        <v>89503</v>
      </c>
      <c r="D352" s="84" t="s">
        <v>790</v>
      </c>
      <c r="E352" s="101" t="n">
        <v>1</v>
      </c>
      <c r="F352" s="101" t="s">
        <v>487</v>
      </c>
      <c r="G352" s="101" t="n">
        <v>17.39</v>
      </c>
      <c r="H352" s="51" t="n">
        <f aca="false">ROUND(E352*G352,3)</f>
        <v>17.39</v>
      </c>
    </row>
    <row r="353" customFormat="false" ht="24" hidden="false" customHeight="false" outlineLevel="0" collapsed="false">
      <c r="A353" s="133" t="s">
        <v>791</v>
      </c>
      <c r="B353" s="48"/>
      <c r="C353" s="96" t="n">
        <v>89356</v>
      </c>
      <c r="D353" s="84" t="s">
        <v>792</v>
      </c>
      <c r="E353" s="101" t="n">
        <v>0.28</v>
      </c>
      <c r="F353" s="101" t="s">
        <v>264</v>
      </c>
      <c r="G353" s="101" t="n">
        <v>17.17</v>
      </c>
      <c r="H353" s="51" t="n">
        <f aca="false">ROUND(E353*G353,3)</f>
        <v>4.808</v>
      </c>
    </row>
    <row r="354" customFormat="false" ht="36" hidden="false" customHeight="false" outlineLevel="0" collapsed="false">
      <c r="A354" s="133" t="s">
        <v>793</v>
      </c>
      <c r="B354" s="48"/>
      <c r="C354" s="96" t="n">
        <v>89436</v>
      </c>
      <c r="D354" s="84" t="s">
        <v>794</v>
      </c>
      <c r="E354" s="101" t="n">
        <v>3</v>
      </c>
      <c r="F354" s="101" t="s">
        <v>795</v>
      </c>
      <c r="G354" s="101" t="n">
        <v>5.04</v>
      </c>
      <c r="H354" s="51" t="n">
        <f aca="false">ROUND(E354*G354,3)</f>
        <v>15.12</v>
      </c>
    </row>
    <row r="355" s="132" customFormat="true" ht="24" hidden="false" customHeight="false" outlineLevel="0" collapsed="false">
      <c r="A355" s="133" t="s">
        <v>796</v>
      </c>
      <c r="B355" s="48"/>
      <c r="C355" s="96" t="n">
        <v>89492</v>
      </c>
      <c r="D355" s="84" t="s">
        <v>797</v>
      </c>
      <c r="E355" s="101" t="n">
        <v>9</v>
      </c>
      <c r="F355" s="101" t="s">
        <v>487</v>
      </c>
      <c r="G355" s="101" t="n">
        <v>5.34</v>
      </c>
      <c r="H355" s="51" t="n">
        <f aca="false">ROUND(E355*G355,3)</f>
        <v>48.06</v>
      </c>
      <c r="I355" s="132" t="s">
        <v>502</v>
      </c>
    </row>
    <row r="356" s="132" customFormat="true" ht="24" hidden="false" customHeight="false" outlineLevel="0" collapsed="false">
      <c r="A356" s="133" t="s">
        <v>798</v>
      </c>
      <c r="B356" s="48"/>
      <c r="C356" s="96" t="n">
        <v>89505</v>
      </c>
      <c r="D356" s="84" t="s">
        <v>799</v>
      </c>
      <c r="E356" s="101" t="n">
        <v>5</v>
      </c>
      <c r="F356" s="101" t="s">
        <v>487</v>
      </c>
      <c r="G356" s="101" t="n">
        <v>25.79</v>
      </c>
      <c r="H356" s="51" t="n">
        <f aca="false">ROUND(E356*G356,3)</f>
        <v>128.95</v>
      </c>
    </row>
    <row r="357" s="132" customFormat="true" ht="24" hidden="false" customHeight="false" outlineLevel="0" collapsed="false">
      <c r="A357" s="133" t="s">
        <v>800</v>
      </c>
      <c r="B357" s="48"/>
      <c r="C357" s="96" t="n">
        <v>89403</v>
      </c>
      <c r="D357" s="84" t="s">
        <v>801</v>
      </c>
      <c r="E357" s="101" t="n">
        <v>12.02</v>
      </c>
      <c r="F357" s="101" t="s">
        <v>264</v>
      </c>
      <c r="G357" s="101" t="n">
        <v>242.58</v>
      </c>
      <c r="H357" s="51" t="n">
        <f aca="false">ROUND(E357*G357,3)</f>
        <v>2915.812</v>
      </c>
    </row>
    <row r="358" s="132" customFormat="true" ht="24" hidden="false" customHeight="false" outlineLevel="0" collapsed="false">
      <c r="A358" s="133" t="s">
        <v>802</v>
      </c>
      <c r="B358" s="48"/>
      <c r="C358" s="96" t="n">
        <v>89450</v>
      </c>
      <c r="D358" s="84" t="s">
        <v>803</v>
      </c>
      <c r="E358" s="101" t="n">
        <v>11.86</v>
      </c>
      <c r="F358" s="101" t="s">
        <v>264</v>
      </c>
      <c r="G358" s="101" t="n">
        <v>20.13</v>
      </c>
      <c r="H358" s="51" t="n">
        <f aca="false">ROUND(E358*G358,3)</f>
        <v>238.742</v>
      </c>
    </row>
    <row r="359" customFormat="false" ht="36" hidden="false" customHeight="false" outlineLevel="0" collapsed="false">
      <c r="A359" s="133" t="s">
        <v>804</v>
      </c>
      <c r="B359" s="48"/>
      <c r="C359" s="96" t="n">
        <v>94696</v>
      </c>
      <c r="D359" s="84" t="s">
        <v>805</v>
      </c>
      <c r="E359" s="101" t="n">
        <v>1</v>
      </c>
      <c r="F359" s="101" t="s">
        <v>487</v>
      </c>
      <c r="G359" s="101" t="n">
        <v>43.11</v>
      </c>
      <c r="H359" s="51" t="n">
        <f aca="false">ROUND(E359*G359,3)</f>
        <v>43.11</v>
      </c>
    </row>
    <row r="360" customFormat="false" ht="24" hidden="false" customHeight="false" outlineLevel="0" collapsed="false">
      <c r="A360" s="133" t="s">
        <v>806</v>
      </c>
      <c r="B360" s="48"/>
      <c r="C360" s="96" t="n">
        <v>95637</v>
      </c>
      <c r="D360" s="84" t="s">
        <v>807</v>
      </c>
      <c r="E360" s="101" t="n">
        <v>1</v>
      </c>
      <c r="F360" s="101" t="s">
        <v>487</v>
      </c>
      <c r="G360" s="101" t="n">
        <v>372.62</v>
      </c>
      <c r="H360" s="51" t="n">
        <f aca="false">ROUND(E360*G360,3)</f>
        <v>372.62</v>
      </c>
      <c r="I360" s="20" t="s">
        <v>672</v>
      </c>
    </row>
    <row r="361" s="103" customFormat="true" ht="12.75" hidden="false" customHeight="false" outlineLevel="0" collapsed="false">
      <c r="A361" s="94" t="n">
        <v>25</v>
      </c>
      <c r="B361" s="94"/>
      <c r="C361" s="109"/>
      <c r="D361" s="91" t="s">
        <v>808</v>
      </c>
      <c r="E361" s="92"/>
      <c r="F361" s="92"/>
      <c r="G361" s="93"/>
      <c r="H361" s="73" t="n">
        <f aca="false">SUM(H362)</f>
        <v>25849.078</v>
      </c>
      <c r="I361" s="74" t="n">
        <v>0</v>
      </c>
      <c r="J361" s="75" t="n">
        <f aca="false">M361/$H361</f>
        <v>36.715433428612</v>
      </c>
      <c r="K361" s="75" t="e">
        <f aca="false">N361/$H361</f>
        <v>#VALUE!</v>
      </c>
      <c r="L361" s="76" t="e">
        <f aca="false">SUM(L362:L400)</f>
        <v>#VALUE!</v>
      </c>
      <c r="M361" s="76" t="n">
        <f aca="false">SUM(M362:M400)</f>
        <v>949060.1025</v>
      </c>
      <c r="N361" s="76" t="e">
        <f aca="false">L361+M361</f>
        <v>#VALUE!</v>
      </c>
      <c r="O361" s="74" t="n">
        <v>0</v>
      </c>
      <c r="P361" s="75" t="n">
        <f aca="false">S361/$H361</f>
        <v>49.2350626316343</v>
      </c>
      <c r="Q361" s="75" t="n">
        <f aca="false">T361/$H361</f>
        <v>85.9505567405519</v>
      </c>
      <c r="R361" s="76" t="n">
        <f aca="false">SUM(R362:R400)</f>
        <v>949061.671029951</v>
      </c>
      <c r="S361" s="76" t="n">
        <f aca="false">SUM(S362:S400)</f>
        <v>1272680.9743</v>
      </c>
      <c r="T361" s="76" t="n">
        <f aca="false">R361+S361</f>
        <v>2221742.64532995</v>
      </c>
      <c r="U361" s="74" t="n">
        <v>0</v>
      </c>
      <c r="V361" s="75" t="n">
        <f aca="false">Y361/$H361</f>
        <v>2.73082355200445</v>
      </c>
      <c r="W361" s="75" t="n">
        <f aca="false">Z361/$H361</f>
        <v>88.6814663422122</v>
      </c>
      <c r="X361" s="76" t="n">
        <f aca="false">SUM(X362:X400)</f>
        <v>2221744.86963422</v>
      </c>
      <c r="Y361" s="76" t="n">
        <f aca="false">SUM(Y362:Y400)</f>
        <v>70589.271</v>
      </c>
      <c r="Z361" s="76" t="n">
        <f aca="false">X361+Y361</f>
        <v>2292334.14063422</v>
      </c>
    </row>
    <row r="362" s="24" customFormat="true" ht="24" hidden="false" customHeight="false" outlineLevel="0" collapsed="false">
      <c r="A362" s="48" t="s">
        <v>809</v>
      </c>
      <c r="B362" s="48" t="s">
        <v>46</v>
      </c>
      <c r="C362" s="48" t="n">
        <v>89578</v>
      </c>
      <c r="D362" s="84" t="s">
        <v>810</v>
      </c>
      <c r="E362" s="101" t="n">
        <v>817.75</v>
      </c>
      <c r="F362" s="48" t="s">
        <v>65</v>
      </c>
      <c r="G362" s="69" t="n">
        <v>31.61</v>
      </c>
      <c r="H362" s="51" t="n">
        <f aca="false">ROUND(E362*G362,3)</f>
        <v>25849.078</v>
      </c>
      <c r="I362" s="52" t="n">
        <v>0</v>
      </c>
      <c r="J362" s="79" t="n">
        <v>0</v>
      </c>
      <c r="K362" s="80" t="n">
        <f aca="false">J362+I362</f>
        <v>0</v>
      </c>
      <c r="L362" s="81" t="n">
        <f aca="false">I362*$H362</f>
        <v>0</v>
      </c>
      <c r="M362" s="82" t="n">
        <f aca="false">J362*$H362</f>
        <v>0</v>
      </c>
      <c r="N362" s="54" t="n">
        <f aca="false">M362+L362</f>
        <v>0</v>
      </c>
      <c r="O362" s="52" t="n">
        <f aca="false">K362</f>
        <v>0</v>
      </c>
      <c r="P362" s="79" t="n">
        <v>1</v>
      </c>
      <c r="Q362" s="80" t="n">
        <f aca="false">P362+O362</f>
        <v>1</v>
      </c>
      <c r="R362" s="81" t="n">
        <f aca="false">O362*$H362</f>
        <v>0</v>
      </c>
      <c r="S362" s="82" t="n">
        <f aca="false">P362*$H362</f>
        <v>25849.078</v>
      </c>
      <c r="T362" s="54" t="n">
        <f aca="false">S362+R362</f>
        <v>25849.078</v>
      </c>
      <c r="U362" s="52" t="n">
        <f aca="false">Q362</f>
        <v>1</v>
      </c>
      <c r="V362" s="79" t="n">
        <v>0</v>
      </c>
      <c r="W362" s="80" t="n">
        <f aca="false">V362+U362</f>
        <v>1</v>
      </c>
      <c r="X362" s="81" t="n">
        <f aca="false">U362*$H362</f>
        <v>25849.078</v>
      </c>
      <c r="Y362" s="82" t="n">
        <f aca="false">V362*$H362</f>
        <v>0</v>
      </c>
      <c r="Z362" s="54" t="n">
        <f aca="false">Y362+X362</f>
        <v>25849.078</v>
      </c>
    </row>
    <row r="363" s="47" customFormat="true" ht="12.75" hidden="false" customHeight="false" outlineLevel="0" collapsed="false">
      <c r="A363" s="94" t="n">
        <v>26</v>
      </c>
      <c r="B363" s="94"/>
      <c r="C363" s="95"/>
      <c r="D363" s="91" t="s">
        <v>811</v>
      </c>
      <c r="E363" s="92"/>
      <c r="F363" s="92"/>
      <c r="G363" s="93"/>
      <c r="H363" s="73" t="n">
        <f aca="false">ROUND(E363*G363,3)</f>
        <v>0</v>
      </c>
      <c r="I363" s="74" t="n">
        <v>0</v>
      </c>
      <c r="J363" s="75" t="e">
        <f aca="false">M363/$H363</f>
        <v>#DIV/0!</v>
      </c>
      <c r="K363" s="75" t="e">
        <f aca="false">N363/$H363</f>
        <v>#VALUE!</v>
      </c>
      <c r="L363" s="76" t="e">
        <f aca="false">SUM(L389:L424)</f>
        <v>#VALUE!</v>
      </c>
      <c r="M363" s="76" t="n">
        <f aca="false">SUM(M389:M424)</f>
        <v>0</v>
      </c>
      <c r="N363" s="76" t="e">
        <f aca="false">L363+M363</f>
        <v>#VALUE!</v>
      </c>
      <c r="O363" s="74" t="n">
        <v>0</v>
      </c>
      <c r="P363" s="75" t="e">
        <f aca="false">S363/$H363</f>
        <v>#DIV/0!</v>
      </c>
      <c r="Q363" s="75" t="e">
        <f aca="false">T363/$H363</f>
        <v>#DIV/0!</v>
      </c>
      <c r="R363" s="76" t="n">
        <f aca="false">SUM(R389:R424)</f>
        <v>0.120656150041719</v>
      </c>
      <c r="S363" s="76" t="n">
        <f aca="false">SUM(S389:S424)</f>
        <v>0</v>
      </c>
      <c r="T363" s="76" t="n">
        <f aca="false">R363+S363</f>
        <v>0.120656150041719</v>
      </c>
      <c r="U363" s="74" t="n">
        <v>0</v>
      </c>
      <c r="V363" s="75" t="e">
        <f aca="false">Y363/$H363</f>
        <v>#DIV/0!</v>
      </c>
      <c r="W363" s="75" t="e">
        <f aca="false">Z363/$H363</f>
        <v>#DIV/0!</v>
      </c>
      <c r="X363" s="76" t="n">
        <f aca="false">SUM(X389:X424)</f>
        <v>0.291756478207038</v>
      </c>
      <c r="Y363" s="76" t="n">
        <f aca="false">SUM(Y389:Y424)</f>
        <v>0</v>
      </c>
      <c r="Z363" s="76" t="n">
        <f aca="false">X363+Y363</f>
        <v>0.291756478207038</v>
      </c>
    </row>
    <row r="364" s="47" customFormat="true" ht="12.75" hidden="false" customHeight="false" outlineLevel="0" collapsed="false">
      <c r="A364" s="94" t="n">
        <v>27</v>
      </c>
      <c r="B364" s="94"/>
      <c r="C364" s="95"/>
      <c r="D364" s="91" t="s">
        <v>812</v>
      </c>
      <c r="E364" s="92"/>
      <c r="F364" s="92"/>
      <c r="G364" s="93"/>
      <c r="H364" s="73" t="n">
        <f aca="false">H365+H370</f>
        <v>371314.291</v>
      </c>
      <c r="I364" s="74" t="n">
        <v>0</v>
      </c>
      <c r="J364" s="75" t="n">
        <f aca="false">M364/$H364</f>
        <v>0.851982741219082</v>
      </c>
      <c r="K364" s="75" t="e">
        <f aca="false">N364/$H364</f>
        <v>#VALUE!</v>
      </c>
      <c r="L364" s="76" t="e">
        <f aca="false">SUM(L366:L428)</f>
        <v>#VALUE!</v>
      </c>
      <c r="M364" s="76" t="n">
        <f aca="false">SUM(M366:M428)</f>
        <v>316353.3675</v>
      </c>
      <c r="N364" s="76" t="e">
        <f aca="false">L364+M364</f>
        <v>#VALUE!</v>
      </c>
      <c r="O364" s="74" t="n">
        <v>0</v>
      </c>
      <c r="P364" s="75" t="n">
        <f aca="false">S364/$H364</f>
        <v>1.12848372997311</v>
      </c>
      <c r="Q364" s="75" t="n">
        <f aca="false">T364/$H364</f>
        <v>1.98046777096603</v>
      </c>
      <c r="R364" s="76" t="n">
        <f aca="false">SUM(R366:R428)</f>
        <v>316353.8501246</v>
      </c>
      <c r="S364" s="76" t="n">
        <f aca="false">SUM(S366:S428)</f>
        <v>419022.1361</v>
      </c>
      <c r="T364" s="76" t="n">
        <f aca="false">R364+S364</f>
        <v>735375.9862246</v>
      </c>
      <c r="U364" s="74" t="n">
        <v>0</v>
      </c>
      <c r="V364" s="75" t="n">
        <f aca="false">Y364/$H364</f>
        <v>0.0633688429729735</v>
      </c>
      <c r="W364" s="75" t="n">
        <f aca="false">Z364/$H364</f>
        <v>2.04383845712503</v>
      </c>
      <c r="X364" s="76" t="n">
        <f aca="false">SUM(X366:X428)</f>
        <v>735376.670625913</v>
      </c>
      <c r="Y364" s="76" t="n">
        <f aca="false">SUM(Y366:Y428)</f>
        <v>23529.757</v>
      </c>
      <c r="Z364" s="76" t="n">
        <f aca="false">X364+Y364</f>
        <v>758906.427625913</v>
      </c>
    </row>
    <row r="365" customFormat="false" ht="12.75" hidden="false" customHeight="false" outlineLevel="0" collapsed="false">
      <c r="A365" s="113" t="s">
        <v>813</v>
      </c>
      <c r="B365" s="113"/>
      <c r="C365" s="134"/>
      <c r="D365" s="115" t="s">
        <v>814</v>
      </c>
      <c r="E365" s="116"/>
      <c r="F365" s="116"/>
      <c r="G365" s="117"/>
      <c r="H365" s="118" t="n">
        <f aca="false">SUM(H366:H369)</f>
        <v>197815.537</v>
      </c>
      <c r="I365" s="119" t="n">
        <v>0</v>
      </c>
      <c r="J365" s="120" t="n">
        <f aca="false">M365/$H365</f>
        <v>1.5992341769393</v>
      </c>
      <c r="K365" s="120" t="e">
        <f aca="false">N365/$H365</f>
        <v>#VALUE!</v>
      </c>
      <c r="L365" s="121" t="e">
        <f aca="false">SUM(L367:L429)</f>
        <v>#VALUE!</v>
      </c>
      <c r="M365" s="121" t="n">
        <f aca="false">SUM(M367:M429)</f>
        <v>316353.3675</v>
      </c>
      <c r="N365" s="121" t="e">
        <f aca="false">L365+M365</f>
        <v>#VALUE!</v>
      </c>
      <c r="O365" s="119" t="n">
        <v>0</v>
      </c>
      <c r="P365" s="120" t="n">
        <f aca="false">S365/$H365</f>
        <v>2.06650918476641</v>
      </c>
      <c r="Q365" s="120" t="n">
        <f aca="false">T365/$H365</f>
        <v>3.66574580147666</v>
      </c>
      <c r="R365" s="121" t="n">
        <f aca="false">SUM(R367:R429)</f>
        <v>316353.8501246</v>
      </c>
      <c r="S365" s="121" t="n">
        <f aca="false">SUM(S367:S429)</f>
        <v>408787.6241</v>
      </c>
      <c r="T365" s="121" t="n">
        <f aca="false">R365+S365</f>
        <v>725141.4742246</v>
      </c>
      <c r="U365" s="119" t="n">
        <v>0</v>
      </c>
      <c r="V365" s="120" t="n">
        <f aca="false">Y365/$H365</f>
        <v>0.118947972221211</v>
      </c>
      <c r="W365" s="120" t="n">
        <f aca="false">Z365/$H365</f>
        <v>3.78469723349341</v>
      </c>
      <c r="X365" s="121" t="n">
        <f aca="false">SUM(X367:X429)</f>
        <v>725142.158625913</v>
      </c>
      <c r="Y365" s="121" t="n">
        <f aca="false">SUM(Y367:Y429)</f>
        <v>23529.757</v>
      </c>
      <c r="Z365" s="121" t="n">
        <f aca="false">X365+Y365</f>
        <v>748671.915625913</v>
      </c>
    </row>
    <row r="366" s="24" customFormat="true" ht="12.75" hidden="false" customHeight="false" outlineLevel="0" collapsed="false">
      <c r="A366" s="48" t="s">
        <v>815</v>
      </c>
      <c r="B366" s="48" t="s">
        <v>62</v>
      </c>
      <c r="C366" s="48" t="s">
        <v>816</v>
      </c>
      <c r="D366" s="84" t="s">
        <v>817</v>
      </c>
      <c r="E366" s="101" t="n">
        <v>402.3</v>
      </c>
      <c r="F366" s="48" t="s">
        <v>49</v>
      </c>
      <c r="G366" s="69" t="n">
        <v>25.44</v>
      </c>
      <c r="H366" s="51" t="n">
        <f aca="false">ROUND(E366*G366,3)</f>
        <v>10234.512</v>
      </c>
      <c r="I366" s="52" t="n">
        <v>0</v>
      </c>
      <c r="J366" s="79" t="n">
        <v>0</v>
      </c>
      <c r="K366" s="80" t="n">
        <f aca="false">J366+I366</f>
        <v>0</v>
      </c>
      <c r="L366" s="81" t="n">
        <f aca="false">I366*$H366</f>
        <v>0</v>
      </c>
      <c r="M366" s="82" t="n">
        <f aca="false">J366*$H366</f>
        <v>0</v>
      </c>
      <c r="N366" s="54" t="n">
        <f aca="false">M366+L366</f>
        <v>0</v>
      </c>
      <c r="O366" s="52" t="n">
        <f aca="false">K366</f>
        <v>0</v>
      </c>
      <c r="P366" s="79" t="n">
        <v>1</v>
      </c>
      <c r="Q366" s="80" t="n">
        <f aca="false">P366+O366</f>
        <v>1</v>
      </c>
      <c r="R366" s="81" t="n">
        <f aca="false">O366*$H366</f>
        <v>0</v>
      </c>
      <c r="S366" s="82" t="n">
        <f aca="false">P366*$H366</f>
        <v>10234.512</v>
      </c>
      <c r="T366" s="54" t="n">
        <f aca="false">S366+R366</f>
        <v>10234.512</v>
      </c>
      <c r="U366" s="52" t="n">
        <f aca="false">Q366</f>
        <v>1</v>
      </c>
      <c r="V366" s="79" t="n">
        <v>0</v>
      </c>
      <c r="W366" s="80" t="n">
        <f aca="false">V366+U366</f>
        <v>1</v>
      </c>
      <c r="X366" s="81" t="n">
        <f aca="false">U366*$H366</f>
        <v>10234.512</v>
      </c>
      <c r="Y366" s="82" t="n">
        <f aca="false">V366*$H366</f>
        <v>0</v>
      </c>
      <c r="Z366" s="54" t="n">
        <f aca="false">Y366+X366</f>
        <v>10234.512</v>
      </c>
    </row>
    <row r="367" customFormat="false" ht="12.75" hidden="false" customHeight="false" outlineLevel="0" collapsed="false">
      <c r="A367" s="48" t="s">
        <v>818</v>
      </c>
      <c r="B367" s="48" t="s">
        <v>62</v>
      </c>
      <c r="C367" s="96" t="s">
        <v>819</v>
      </c>
      <c r="D367" s="97" t="s">
        <v>820</v>
      </c>
      <c r="E367" s="68" t="n">
        <v>7735.3</v>
      </c>
      <c r="F367" s="96" t="s">
        <v>49</v>
      </c>
      <c r="G367" s="98" t="n">
        <v>10.47</v>
      </c>
      <c r="H367" s="51" t="n">
        <f aca="false">ROUND(E367*G367,3)</f>
        <v>80988.591</v>
      </c>
      <c r="I367" s="52" t="n">
        <v>0</v>
      </c>
      <c r="J367" s="79" t="n">
        <v>0.5</v>
      </c>
      <c r="K367" s="80" t="n">
        <f aca="false">J367+I367</f>
        <v>0.5</v>
      </c>
      <c r="L367" s="81" t="n">
        <f aca="false">I367*$H367</f>
        <v>0</v>
      </c>
      <c r="M367" s="82" t="n">
        <f aca="false">J367*$H367</f>
        <v>40494.2955</v>
      </c>
      <c r="N367" s="54" t="n">
        <f aca="false">M367+L367</f>
        <v>40494.2955</v>
      </c>
      <c r="O367" s="52" t="n">
        <f aca="false">K367</f>
        <v>0.5</v>
      </c>
      <c r="P367" s="79" t="n">
        <v>0.5</v>
      </c>
      <c r="Q367" s="80" t="n">
        <f aca="false">P367+O367</f>
        <v>1</v>
      </c>
      <c r="R367" s="81" t="n">
        <f aca="false">O367*$H367</f>
        <v>40494.2955</v>
      </c>
      <c r="S367" s="82" t="n">
        <f aca="false">P367*$H367</f>
        <v>40494.2955</v>
      </c>
      <c r="T367" s="54" t="n">
        <f aca="false">S367+R367</f>
        <v>80988.591</v>
      </c>
      <c r="U367" s="52" t="n">
        <f aca="false">Q367</f>
        <v>1</v>
      </c>
      <c r="V367" s="79" t="n">
        <v>0</v>
      </c>
      <c r="W367" s="80" t="n">
        <f aca="false">V367+U367</f>
        <v>1</v>
      </c>
      <c r="X367" s="81" t="n">
        <f aca="false">U367*$H367</f>
        <v>80988.591</v>
      </c>
      <c r="Y367" s="82" t="n">
        <f aca="false">V367*$H367</f>
        <v>0</v>
      </c>
      <c r="Z367" s="54" t="n">
        <f aca="false">Y367+X367</f>
        <v>80988.591</v>
      </c>
    </row>
    <row r="368" s="56" customFormat="true" ht="24" hidden="false" customHeight="false" outlineLevel="0" collapsed="false">
      <c r="A368" s="48" t="s">
        <v>821</v>
      </c>
      <c r="B368" s="48" t="s">
        <v>62</v>
      </c>
      <c r="C368" s="48" t="n">
        <v>88411</v>
      </c>
      <c r="D368" s="49" t="s">
        <v>822</v>
      </c>
      <c r="E368" s="102" t="n">
        <v>7735.3</v>
      </c>
      <c r="F368" s="48" t="s">
        <v>49</v>
      </c>
      <c r="G368" s="51" t="n">
        <v>2.34</v>
      </c>
      <c r="H368" s="51" t="n">
        <f aca="false">ROUND(E368*G368,3)</f>
        <v>18100.602</v>
      </c>
      <c r="I368" s="52" t="n">
        <v>0</v>
      </c>
      <c r="J368" s="79" t="n">
        <v>0.5</v>
      </c>
      <c r="K368" s="80" t="n">
        <f aca="false">J368+I368</f>
        <v>0.5</v>
      </c>
      <c r="L368" s="81" t="n">
        <f aca="false">I368*$H368</f>
        <v>0</v>
      </c>
      <c r="M368" s="82" t="n">
        <f aca="false">J368*$H368</f>
        <v>9050.301</v>
      </c>
      <c r="N368" s="54" t="n">
        <f aca="false">M368+L368</f>
        <v>9050.301</v>
      </c>
      <c r="O368" s="52" t="n">
        <f aca="false">K368</f>
        <v>0.5</v>
      </c>
      <c r="P368" s="79" t="n">
        <v>0.5</v>
      </c>
      <c r="Q368" s="80" t="n">
        <f aca="false">P368+O368</f>
        <v>1</v>
      </c>
      <c r="R368" s="81" t="n">
        <f aca="false">O368*$H368</f>
        <v>9050.301</v>
      </c>
      <c r="S368" s="82" t="n">
        <f aca="false">P368*$H368</f>
        <v>9050.301</v>
      </c>
      <c r="T368" s="54" t="n">
        <f aca="false">S368+R368</f>
        <v>18100.602</v>
      </c>
      <c r="U368" s="52" t="n">
        <f aca="false">Q368</f>
        <v>1</v>
      </c>
      <c r="V368" s="79" t="n">
        <v>0</v>
      </c>
      <c r="W368" s="80" t="n">
        <f aca="false">V368+U368</f>
        <v>1</v>
      </c>
      <c r="X368" s="81" t="n">
        <f aca="false">U368*$H368</f>
        <v>18100.602</v>
      </c>
      <c r="Y368" s="82" t="n">
        <f aca="false">V368*$H368</f>
        <v>0</v>
      </c>
      <c r="Z368" s="54" t="n">
        <f aca="false">Y368+X368</f>
        <v>18100.602</v>
      </c>
    </row>
    <row r="369" s="24" customFormat="true" ht="24" hidden="false" customHeight="false" outlineLevel="0" collapsed="false">
      <c r="A369" s="48" t="s">
        <v>823</v>
      </c>
      <c r="B369" s="48" t="s">
        <v>46</v>
      </c>
      <c r="C369" s="48" t="n">
        <v>88489</v>
      </c>
      <c r="D369" s="49" t="s">
        <v>824</v>
      </c>
      <c r="E369" s="101" t="n">
        <v>7735.3</v>
      </c>
      <c r="F369" s="48" t="s">
        <v>34</v>
      </c>
      <c r="G369" s="69" t="n">
        <v>11.44</v>
      </c>
      <c r="H369" s="51" t="n">
        <f aca="false">ROUND(E369*G369,3)</f>
        <v>88491.832</v>
      </c>
      <c r="I369" s="52" t="n">
        <v>0</v>
      </c>
      <c r="J369" s="79" t="n">
        <v>0.5</v>
      </c>
      <c r="K369" s="80" t="n">
        <f aca="false">J369+I369</f>
        <v>0.5</v>
      </c>
      <c r="L369" s="81" t="n">
        <f aca="false">I369*$H369</f>
        <v>0</v>
      </c>
      <c r="M369" s="82" t="n">
        <f aca="false">J369*$H369</f>
        <v>44245.916</v>
      </c>
      <c r="N369" s="54" t="n">
        <f aca="false">M369+L369</f>
        <v>44245.916</v>
      </c>
      <c r="O369" s="52" t="n">
        <f aca="false">K369</f>
        <v>0.5</v>
      </c>
      <c r="P369" s="79" t="n">
        <v>0.5</v>
      </c>
      <c r="Q369" s="80" t="n">
        <f aca="false">P369+O369</f>
        <v>1</v>
      </c>
      <c r="R369" s="81" t="n">
        <f aca="false">O369*$H369</f>
        <v>44245.916</v>
      </c>
      <c r="S369" s="82" t="n">
        <f aca="false">P369*$H369</f>
        <v>44245.916</v>
      </c>
      <c r="T369" s="54" t="n">
        <f aca="false">S369+R369</f>
        <v>88491.832</v>
      </c>
      <c r="U369" s="52" t="n">
        <f aca="false">Q369</f>
        <v>1</v>
      </c>
      <c r="V369" s="79" t="n">
        <v>0</v>
      </c>
      <c r="W369" s="80" t="n">
        <f aca="false">V369+U369</f>
        <v>1</v>
      </c>
      <c r="X369" s="81" t="n">
        <f aca="false">U369*$H369</f>
        <v>88491.832</v>
      </c>
      <c r="Y369" s="82" t="n">
        <f aca="false">V369*$H369</f>
        <v>0</v>
      </c>
      <c r="Z369" s="54" t="n">
        <f aca="false">Y369+X369</f>
        <v>88491.832</v>
      </c>
    </row>
    <row r="370" customFormat="false" ht="12.75" hidden="false" customHeight="false" outlineLevel="0" collapsed="false">
      <c r="A370" s="113" t="s">
        <v>825</v>
      </c>
      <c r="B370" s="113"/>
      <c r="C370" s="134"/>
      <c r="D370" s="115" t="s">
        <v>1</v>
      </c>
      <c r="E370" s="116"/>
      <c r="F370" s="116"/>
      <c r="G370" s="117"/>
      <c r="H370" s="118" t="n">
        <f aca="false">SUM(H371:H373)</f>
        <v>173498.754</v>
      </c>
      <c r="I370" s="119" t="n">
        <v>0</v>
      </c>
      <c r="J370" s="120" t="n">
        <f aca="false">M370/$H370</f>
        <v>0</v>
      </c>
      <c r="K370" s="120" t="e">
        <f aca="false">N370/$H370</f>
        <v>#VALUE!</v>
      </c>
      <c r="L370" s="121" t="e">
        <f aca="false">SUM(L385:L434)</f>
        <v>#VALUE!</v>
      </c>
      <c r="M370" s="121" t="n">
        <f aca="false">SUM(M385:M434)</f>
        <v>0</v>
      </c>
      <c r="N370" s="121" t="e">
        <f aca="false">L370+M370</f>
        <v>#VALUE!</v>
      </c>
      <c r="O370" s="119" t="n">
        <v>0</v>
      </c>
      <c r="P370" s="120" t="n">
        <f aca="false">S370/$H370</f>
        <v>0</v>
      </c>
      <c r="Q370" s="120" t="n">
        <f aca="false">T370/$H370</f>
        <v>6.95429490183654E-007</v>
      </c>
      <c r="R370" s="121" t="n">
        <f aca="false">SUM(R385:R434)</f>
        <v>0.120656150041719</v>
      </c>
      <c r="S370" s="121" t="n">
        <f aca="false">SUM(S385:S434)</f>
        <v>0</v>
      </c>
      <c r="T370" s="121" t="n">
        <f aca="false">R370+S370</f>
        <v>0.120656150041719</v>
      </c>
      <c r="U370" s="119" t="n">
        <v>0</v>
      </c>
      <c r="V370" s="120" t="n">
        <f aca="false">Y370/$H370</f>
        <v>0</v>
      </c>
      <c r="W370" s="120" t="n">
        <f aca="false">Z370/$H370</f>
        <v>1.68160561087971E-006</v>
      </c>
      <c r="X370" s="121" t="n">
        <f aca="false">SUM(X385:X434)</f>
        <v>0.291756478207038</v>
      </c>
      <c r="Y370" s="121" t="n">
        <f aca="false">SUM(Y385:Y434)</f>
        <v>0</v>
      </c>
      <c r="Z370" s="121" t="n">
        <f aca="false">X370+Y370</f>
        <v>0.291756478207038</v>
      </c>
    </row>
    <row r="371" s="24" customFormat="true" ht="12.75" hidden="false" customHeight="false" outlineLevel="0" collapsed="false">
      <c r="A371" s="48" t="s">
        <v>815</v>
      </c>
      <c r="B371" s="48" t="s">
        <v>46</v>
      </c>
      <c r="C371" s="48" t="n">
        <v>95305</v>
      </c>
      <c r="D371" s="84" t="s">
        <v>826</v>
      </c>
      <c r="E371" s="101" t="n">
        <v>4239.95</v>
      </c>
      <c r="F371" s="48" t="s">
        <v>49</v>
      </c>
      <c r="G371" s="69" t="n">
        <v>11.84</v>
      </c>
      <c r="H371" s="51" t="n">
        <f aca="false">ROUND(E371*G371,3)</f>
        <v>50201.008</v>
      </c>
      <c r="I371" s="52" t="n">
        <v>0</v>
      </c>
      <c r="J371" s="79" t="n">
        <v>0</v>
      </c>
      <c r="K371" s="80" t="n">
        <f aca="false">J371+I371</f>
        <v>0</v>
      </c>
      <c r="L371" s="81" t="n">
        <f aca="false">I371*$H371</f>
        <v>0</v>
      </c>
      <c r="M371" s="82" t="n">
        <f aca="false">J371*$H371</f>
        <v>0</v>
      </c>
      <c r="N371" s="54" t="n">
        <f aca="false">M371+L371</f>
        <v>0</v>
      </c>
      <c r="O371" s="52" t="n">
        <f aca="false">K371</f>
        <v>0</v>
      </c>
      <c r="P371" s="79" t="n">
        <v>1</v>
      </c>
      <c r="Q371" s="80" t="n">
        <f aca="false">P371+O371</f>
        <v>1</v>
      </c>
      <c r="R371" s="81" t="n">
        <f aca="false">O371*$H371</f>
        <v>0</v>
      </c>
      <c r="S371" s="82" t="n">
        <f aca="false">P371*$H371</f>
        <v>50201.008</v>
      </c>
      <c r="T371" s="54" t="n">
        <f aca="false">S371+R371</f>
        <v>50201.008</v>
      </c>
      <c r="U371" s="52" t="n">
        <f aca="false">Q371</f>
        <v>1</v>
      </c>
      <c r="V371" s="79" t="n">
        <v>0</v>
      </c>
      <c r="W371" s="80" t="n">
        <f aca="false">V371+U371</f>
        <v>1</v>
      </c>
      <c r="X371" s="81" t="n">
        <f aca="false">U371*$H371</f>
        <v>50201.008</v>
      </c>
      <c r="Y371" s="82" t="n">
        <f aca="false">V371*$H371</f>
        <v>0</v>
      </c>
      <c r="Z371" s="54" t="n">
        <f aca="false">Y371+X371</f>
        <v>50201.008</v>
      </c>
    </row>
    <row r="372" s="24" customFormat="true" ht="24" hidden="false" customHeight="false" outlineLevel="0" collapsed="false">
      <c r="A372" s="48" t="s">
        <v>823</v>
      </c>
      <c r="B372" s="48" t="s">
        <v>46</v>
      </c>
      <c r="C372" s="48" t="n">
        <v>88489</v>
      </c>
      <c r="D372" s="49" t="s">
        <v>824</v>
      </c>
      <c r="E372" s="101" t="n">
        <v>4239.95</v>
      </c>
      <c r="F372" s="48" t="s">
        <v>49</v>
      </c>
      <c r="G372" s="69" t="n">
        <v>11.44</v>
      </c>
      <c r="H372" s="51" t="n">
        <f aca="false">ROUND(E372*G372,3)</f>
        <v>48505.028</v>
      </c>
      <c r="I372" s="52" t="n">
        <v>0</v>
      </c>
      <c r="J372" s="79" t="n">
        <v>0.5</v>
      </c>
      <c r="K372" s="80" t="n">
        <f aca="false">J372+I372</f>
        <v>0.5</v>
      </c>
      <c r="L372" s="81" t="n">
        <f aca="false">I372*$H372</f>
        <v>0</v>
      </c>
      <c r="M372" s="82" t="n">
        <f aca="false">J372*$H372</f>
        <v>24252.514</v>
      </c>
      <c r="N372" s="54" t="n">
        <f aca="false">M372+L372</f>
        <v>24252.514</v>
      </c>
      <c r="O372" s="52" t="n">
        <f aca="false">K372</f>
        <v>0.5</v>
      </c>
      <c r="P372" s="79" t="n">
        <v>0.5</v>
      </c>
      <c r="Q372" s="80" t="n">
        <f aca="false">P372+O372</f>
        <v>1</v>
      </c>
      <c r="R372" s="81" t="n">
        <f aca="false">O372*$H372</f>
        <v>24252.514</v>
      </c>
      <c r="S372" s="82" t="n">
        <f aca="false">P372*$H372</f>
        <v>24252.514</v>
      </c>
      <c r="T372" s="54" t="n">
        <f aca="false">S372+R372</f>
        <v>48505.028</v>
      </c>
      <c r="U372" s="52" t="n">
        <f aca="false">Q372</f>
        <v>1</v>
      </c>
      <c r="V372" s="79" t="n">
        <v>0</v>
      </c>
      <c r="W372" s="80" t="n">
        <f aca="false">V372+U372</f>
        <v>1</v>
      </c>
      <c r="X372" s="81" t="n">
        <f aca="false">U372*$H372</f>
        <v>48505.028</v>
      </c>
      <c r="Y372" s="82" t="n">
        <f aca="false">V372*$H372</f>
        <v>0</v>
      </c>
      <c r="Z372" s="54" t="n">
        <f aca="false">Y372+X372</f>
        <v>48505.028</v>
      </c>
    </row>
    <row r="373" s="66" customFormat="true" ht="12.75" hidden="false" customHeight="false" outlineLevel="0" collapsed="false">
      <c r="A373" s="57" t="s">
        <v>823</v>
      </c>
      <c r="B373" s="57" t="s">
        <v>62</v>
      </c>
      <c r="C373" s="57" t="s">
        <v>827</v>
      </c>
      <c r="D373" s="128" t="s">
        <v>828</v>
      </c>
      <c r="E373" s="112" t="n">
        <v>4239.95</v>
      </c>
      <c r="F373" s="57" t="s">
        <v>49</v>
      </c>
      <c r="G373" s="60" t="n">
        <v>17.64</v>
      </c>
      <c r="H373" s="51" t="n">
        <f aca="false">ROUND(E373*G373,3)</f>
        <v>74792.718</v>
      </c>
      <c r="I373" s="62" t="n">
        <v>0</v>
      </c>
      <c r="J373" s="63" t="n">
        <v>0.5</v>
      </c>
      <c r="K373" s="62" t="n">
        <f aca="false">J373+I373</f>
        <v>0.5</v>
      </c>
      <c r="L373" s="64" t="n">
        <f aca="false">I373*$H373</f>
        <v>0</v>
      </c>
      <c r="M373" s="65" t="n">
        <f aca="false">J373*$H373</f>
        <v>37396.359</v>
      </c>
      <c r="N373" s="64" t="n">
        <f aca="false">M373+L373</f>
        <v>37396.359</v>
      </c>
      <c r="O373" s="62" t="n">
        <f aca="false">K373</f>
        <v>0.5</v>
      </c>
      <c r="P373" s="63" t="n">
        <v>0.5</v>
      </c>
      <c r="Q373" s="62" t="n">
        <f aca="false">P373+O373</f>
        <v>1</v>
      </c>
      <c r="R373" s="64" t="n">
        <f aca="false">O373*$H373</f>
        <v>37396.359</v>
      </c>
      <c r="S373" s="65" t="n">
        <f aca="false">P373*$H373</f>
        <v>37396.359</v>
      </c>
      <c r="T373" s="64" t="n">
        <f aca="false">S373+R373</f>
        <v>74792.718</v>
      </c>
      <c r="U373" s="62" t="n">
        <f aca="false">Q373</f>
        <v>1</v>
      </c>
      <c r="V373" s="63" t="n">
        <v>0</v>
      </c>
      <c r="W373" s="62" t="n">
        <f aca="false">V373+U373</f>
        <v>1</v>
      </c>
      <c r="X373" s="64" t="n">
        <f aca="false">U373*$H373</f>
        <v>74792.718</v>
      </c>
      <c r="Y373" s="65" t="n">
        <f aca="false">V373*$H373</f>
        <v>0</v>
      </c>
      <c r="Z373" s="64" t="n">
        <f aca="false">Y373+X373</f>
        <v>74792.718</v>
      </c>
    </row>
    <row r="374" s="47" customFormat="true" ht="12.75" hidden="false" customHeight="false" outlineLevel="0" collapsed="false">
      <c r="A374" s="94" t="n">
        <v>28</v>
      </c>
      <c r="B374" s="94"/>
      <c r="C374" s="95"/>
      <c r="D374" s="91" t="s">
        <v>829</v>
      </c>
      <c r="E374" s="92"/>
      <c r="F374" s="92"/>
      <c r="G374" s="93"/>
      <c r="H374" s="73" t="n">
        <f aca="false">SUM(H375)</f>
        <v>9891.96</v>
      </c>
      <c r="I374" s="74" t="n">
        <v>0</v>
      </c>
      <c r="J374" s="75" t="n">
        <f aca="false">M374/$H374</f>
        <v>0</v>
      </c>
      <c r="K374" s="75" t="e">
        <f aca="false">N374/$H374</f>
        <v>#VALUE!</v>
      </c>
      <c r="L374" s="76" t="e">
        <f aca="false">SUM(L392:L445)</f>
        <v>#VALUE!</v>
      </c>
      <c r="M374" s="76" t="n">
        <f aca="false">SUM(M392:M445)</f>
        <v>0</v>
      </c>
      <c r="N374" s="76" t="e">
        <f aca="false">L374+M374</f>
        <v>#VALUE!</v>
      </c>
      <c r="O374" s="74" t="n">
        <v>0</v>
      </c>
      <c r="P374" s="75" t="n">
        <f aca="false">S374/$H374</f>
        <v>0</v>
      </c>
      <c r="Q374" s="75" t="n">
        <f aca="false">T374/$H374</f>
        <v>1.21973956669577E-005</v>
      </c>
      <c r="R374" s="76" t="n">
        <f aca="false">SUM(R392:R445)</f>
        <v>0.120656150041719</v>
      </c>
      <c r="S374" s="76" t="n">
        <f aca="false">SUM(S392:S445)</f>
        <v>0</v>
      </c>
      <c r="T374" s="76" t="n">
        <f aca="false">R374+S374</f>
        <v>0.120656150041719</v>
      </c>
      <c r="U374" s="74" t="n">
        <v>0</v>
      </c>
      <c r="V374" s="75" t="n">
        <f aca="false">Y374/$H374</f>
        <v>0</v>
      </c>
      <c r="W374" s="75" t="n">
        <f aca="false">Z374/$H374</f>
        <v>2.94943042841902E-005</v>
      </c>
      <c r="X374" s="76" t="n">
        <f aca="false">SUM(X392:X445)</f>
        <v>0.291756478207038</v>
      </c>
      <c r="Y374" s="76" t="n">
        <f aca="false">SUM(Y392:Y445)</f>
        <v>0</v>
      </c>
      <c r="Z374" s="76" t="n">
        <f aca="false">X374+Y374</f>
        <v>0.291756478207038</v>
      </c>
    </row>
    <row r="375" s="24" customFormat="true" ht="12.75" hidden="false" customHeight="false" outlineLevel="0" collapsed="false">
      <c r="A375" s="48" t="s">
        <v>830</v>
      </c>
      <c r="B375" s="48" t="s">
        <v>46</v>
      </c>
      <c r="C375" s="48" t="n">
        <v>85180</v>
      </c>
      <c r="D375" s="49" t="s">
        <v>831</v>
      </c>
      <c r="E375" s="101" t="n">
        <v>760.92</v>
      </c>
      <c r="F375" s="48" t="s">
        <v>49</v>
      </c>
      <c r="G375" s="69" t="n">
        <v>13</v>
      </c>
      <c r="H375" s="51" t="n">
        <f aca="false">ROUND(E375*G375,3)</f>
        <v>9891.96</v>
      </c>
      <c r="I375" s="52" t="n">
        <v>0</v>
      </c>
      <c r="J375" s="79" t="n">
        <v>0.5</v>
      </c>
      <c r="K375" s="80" t="n">
        <f aca="false">J375+I375</f>
        <v>0.5</v>
      </c>
      <c r="L375" s="81" t="n">
        <f aca="false">I375*$H375</f>
        <v>0</v>
      </c>
      <c r="M375" s="82" t="n">
        <f aca="false">J375*$H375</f>
        <v>4945.98</v>
      </c>
      <c r="N375" s="54" t="n">
        <f aca="false">M375+L375</f>
        <v>4945.98</v>
      </c>
      <c r="O375" s="52" t="n">
        <f aca="false">K375</f>
        <v>0.5</v>
      </c>
      <c r="P375" s="79" t="n">
        <v>0.5</v>
      </c>
      <c r="Q375" s="80" t="n">
        <f aca="false">P375+O375</f>
        <v>1</v>
      </c>
      <c r="R375" s="81" t="n">
        <f aca="false">O375*$H375</f>
        <v>4945.98</v>
      </c>
      <c r="S375" s="82" t="n">
        <f aca="false">P375*$H375</f>
        <v>4945.98</v>
      </c>
      <c r="T375" s="54" t="n">
        <f aca="false">S375+R375</f>
        <v>9891.96</v>
      </c>
      <c r="U375" s="52" t="n">
        <f aca="false">Q375</f>
        <v>1</v>
      </c>
      <c r="V375" s="79" t="n">
        <v>0</v>
      </c>
      <c r="W375" s="80" t="n">
        <f aca="false">V375+U375</f>
        <v>1</v>
      </c>
      <c r="X375" s="81" t="n">
        <f aca="false">U375*$H375</f>
        <v>9891.96</v>
      </c>
      <c r="Y375" s="82" t="n">
        <f aca="false">V375*$H375</f>
        <v>0</v>
      </c>
      <c r="Z375" s="54" t="n">
        <f aca="false">Y375+X375</f>
        <v>9891.96</v>
      </c>
    </row>
    <row r="376" s="47" customFormat="true" ht="12.75" hidden="false" customHeight="false" outlineLevel="0" collapsed="false">
      <c r="A376" s="94" t="n">
        <v>29</v>
      </c>
      <c r="B376" s="94"/>
      <c r="C376" s="95"/>
      <c r="D376" s="91" t="s">
        <v>832</v>
      </c>
      <c r="E376" s="92"/>
      <c r="F376" s="92"/>
      <c r="G376" s="93"/>
      <c r="H376" s="73" t="n">
        <f aca="false">SUM(H377:H383)</f>
        <v>109902.732</v>
      </c>
      <c r="I376" s="74" t="n">
        <v>0</v>
      </c>
      <c r="J376" s="75" t="n">
        <f aca="false">M376/$H376</f>
        <v>0</v>
      </c>
      <c r="K376" s="75" t="e">
        <f aca="false">N376/$H376</f>
        <v>#VALUE!</v>
      </c>
      <c r="L376" s="76" t="e">
        <f aca="false">SUM(L385:L438)</f>
        <v>#VALUE!</v>
      </c>
      <c r="M376" s="76" t="n">
        <f aca="false">SUM(M385:M438)</f>
        <v>0</v>
      </c>
      <c r="N376" s="76" t="e">
        <f aca="false">L376+M376</f>
        <v>#VALUE!</v>
      </c>
      <c r="O376" s="74" t="n">
        <v>0</v>
      </c>
      <c r="P376" s="75" t="n">
        <f aca="false">S376/$H376</f>
        <v>0</v>
      </c>
      <c r="Q376" s="75" t="n">
        <f aca="false">T376/$H376</f>
        <v>1.09784486560097E-006</v>
      </c>
      <c r="R376" s="76" t="n">
        <f aca="false">SUM(R385:R438)</f>
        <v>0.120656150041719</v>
      </c>
      <c r="S376" s="76" t="n">
        <f aca="false">SUM(S385:S438)</f>
        <v>0</v>
      </c>
      <c r="T376" s="76" t="n">
        <f aca="false">R376+S376</f>
        <v>0.120656150041719</v>
      </c>
      <c r="U376" s="74" t="n">
        <v>0</v>
      </c>
      <c r="V376" s="75" t="n">
        <f aca="false">Y376/$H376</f>
        <v>0</v>
      </c>
      <c r="W376" s="75" t="n">
        <f aca="false">Z376/$H376</f>
        <v>2.65467903206481E-006</v>
      </c>
      <c r="X376" s="76" t="n">
        <f aca="false">SUM(X385:X438)</f>
        <v>0.291756478207038</v>
      </c>
      <c r="Y376" s="76" t="n">
        <f aca="false">SUM(Y385:Y438)</f>
        <v>0</v>
      </c>
      <c r="Z376" s="76" t="n">
        <f aca="false">X376+Y376</f>
        <v>0.291756478207038</v>
      </c>
    </row>
    <row r="377" customFormat="false" ht="12.75" hidden="false" customHeight="false" outlineLevel="0" collapsed="false">
      <c r="A377" s="48" t="s">
        <v>833</v>
      </c>
      <c r="B377" s="48" t="s">
        <v>62</v>
      </c>
      <c r="C377" s="96" t="s">
        <v>834</v>
      </c>
      <c r="D377" s="97" t="s">
        <v>835</v>
      </c>
      <c r="E377" s="68" t="n">
        <v>24.36</v>
      </c>
      <c r="F377" s="96" t="s">
        <v>49</v>
      </c>
      <c r="G377" s="98" t="n">
        <v>925.02</v>
      </c>
      <c r="H377" s="51" t="n">
        <f aca="false">ROUND(E377*G377,3)</f>
        <v>22533.487</v>
      </c>
      <c r="I377" s="52" t="n">
        <v>0</v>
      </c>
      <c r="J377" s="79" t="n">
        <v>0.5</v>
      </c>
      <c r="K377" s="80" t="n">
        <f aca="false">J377+I377</f>
        <v>0.5</v>
      </c>
      <c r="L377" s="81" t="n">
        <f aca="false">I377*$H377</f>
        <v>0</v>
      </c>
      <c r="M377" s="82" t="n">
        <f aca="false">J377*$H377</f>
        <v>11266.7435</v>
      </c>
      <c r="N377" s="54" t="n">
        <f aca="false">M377+L377</f>
        <v>11266.7435</v>
      </c>
      <c r="O377" s="52" t="n">
        <f aca="false">K377</f>
        <v>0.5</v>
      </c>
      <c r="P377" s="79" t="n">
        <v>0.5</v>
      </c>
      <c r="Q377" s="80" t="n">
        <f aca="false">P377+O377</f>
        <v>1</v>
      </c>
      <c r="R377" s="81" t="n">
        <f aca="false">O377*$H377</f>
        <v>11266.7435</v>
      </c>
      <c r="S377" s="82" t="n">
        <f aca="false">P377*$H377</f>
        <v>11266.7435</v>
      </c>
      <c r="T377" s="54" t="n">
        <f aca="false">S377+R377</f>
        <v>22533.487</v>
      </c>
      <c r="U377" s="52" t="n">
        <f aca="false">Q377</f>
        <v>1</v>
      </c>
      <c r="V377" s="79" t="n">
        <v>0</v>
      </c>
      <c r="W377" s="80" t="n">
        <f aca="false">V377+U377</f>
        <v>1</v>
      </c>
      <c r="X377" s="81" t="n">
        <f aca="false">U377*$H377</f>
        <v>22533.487</v>
      </c>
      <c r="Y377" s="82" t="n">
        <f aca="false">V377*$H377</f>
        <v>0</v>
      </c>
      <c r="Z377" s="54" t="n">
        <f aca="false">Y377+X377</f>
        <v>22533.487</v>
      </c>
    </row>
    <row r="378" customFormat="false" ht="12.75" hidden="false" customHeight="false" outlineLevel="0" collapsed="false">
      <c r="A378" s="48" t="s">
        <v>836</v>
      </c>
      <c r="B378" s="48" t="s">
        <v>62</v>
      </c>
      <c r="C378" s="96" t="s">
        <v>834</v>
      </c>
      <c r="D378" s="97" t="s">
        <v>837</v>
      </c>
      <c r="E378" s="68" t="n">
        <v>2.55</v>
      </c>
      <c r="F378" s="96" t="s">
        <v>49</v>
      </c>
      <c r="G378" s="98" t="n">
        <v>925.02</v>
      </c>
      <c r="H378" s="51" t="n">
        <f aca="false">ROUND(E378*G378,3)</f>
        <v>2358.801</v>
      </c>
      <c r="I378" s="52" t="n">
        <v>0</v>
      </c>
      <c r="J378" s="79" t="n">
        <v>0.5</v>
      </c>
      <c r="K378" s="80" t="n">
        <f aca="false">J378+I378</f>
        <v>0.5</v>
      </c>
      <c r="L378" s="81" t="n">
        <f aca="false">I378*$H378</f>
        <v>0</v>
      </c>
      <c r="M378" s="82" t="n">
        <f aca="false">J378*$H378</f>
        <v>1179.4005</v>
      </c>
      <c r="N378" s="54" t="n">
        <f aca="false">M378+L378</f>
        <v>1179.4005</v>
      </c>
      <c r="O378" s="52" t="n">
        <f aca="false">K378</f>
        <v>0.5</v>
      </c>
      <c r="P378" s="79" t="n">
        <v>0.5</v>
      </c>
      <c r="Q378" s="80" t="n">
        <f aca="false">P378+O378</f>
        <v>1</v>
      </c>
      <c r="R378" s="81" t="n">
        <f aca="false">O378*$H378</f>
        <v>1179.4005</v>
      </c>
      <c r="S378" s="82" t="n">
        <f aca="false">P378*$H378</f>
        <v>1179.4005</v>
      </c>
      <c r="T378" s="54" t="n">
        <f aca="false">S378+R378</f>
        <v>2358.801</v>
      </c>
      <c r="U378" s="52" t="n">
        <f aca="false">Q378</f>
        <v>1</v>
      </c>
      <c r="V378" s="79" t="n">
        <v>0</v>
      </c>
      <c r="W378" s="80" t="n">
        <f aca="false">V378+U378</f>
        <v>1</v>
      </c>
      <c r="X378" s="81" t="n">
        <f aca="false">U378*$H378</f>
        <v>2358.801</v>
      </c>
      <c r="Y378" s="82" t="n">
        <f aca="false">V378*$H378</f>
        <v>0</v>
      </c>
      <c r="Z378" s="54" t="n">
        <f aca="false">Y378+X378</f>
        <v>2358.801</v>
      </c>
    </row>
    <row r="379" s="56" customFormat="true" ht="12.75" hidden="false" customHeight="false" outlineLevel="0" collapsed="false">
      <c r="A379" s="48" t="s">
        <v>838</v>
      </c>
      <c r="B379" s="48" t="s">
        <v>62</v>
      </c>
      <c r="C379" s="48" t="s">
        <v>839</v>
      </c>
      <c r="D379" s="49" t="s">
        <v>840</v>
      </c>
      <c r="E379" s="102" t="n">
        <v>2</v>
      </c>
      <c r="F379" s="48" t="s">
        <v>34</v>
      </c>
      <c r="G379" s="51" t="n">
        <v>159.75</v>
      </c>
      <c r="H379" s="51" t="n">
        <f aca="false">ROUND(E379*G379,3)</f>
        <v>319.5</v>
      </c>
      <c r="I379" s="52" t="n">
        <v>0</v>
      </c>
      <c r="J379" s="79" t="n">
        <v>0.5</v>
      </c>
      <c r="K379" s="80" t="n">
        <f aca="false">J379+I379</f>
        <v>0.5</v>
      </c>
      <c r="L379" s="81" t="n">
        <f aca="false">I379*$H379</f>
        <v>0</v>
      </c>
      <c r="M379" s="82" t="n">
        <f aca="false">J379*$H379</f>
        <v>159.75</v>
      </c>
      <c r="N379" s="54" t="n">
        <f aca="false">M379+L379</f>
        <v>159.75</v>
      </c>
      <c r="O379" s="52" t="n">
        <f aca="false">K379</f>
        <v>0.5</v>
      </c>
      <c r="P379" s="79" t="n">
        <v>0.5</v>
      </c>
      <c r="Q379" s="80" t="n">
        <f aca="false">P379+O379</f>
        <v>1</v>
      </c>
      <c r="R379" s="81" t="n">
        <f aca="false">O379*$H379</f>
        <v>159.75</v>
      </c>
      <c r="S379" s="82" t="n">
        <f aca="false">P379*$H379</f>
        <v>159.75</v>
      </c>
      <c r="T379" s="54" t="n">
        <f aca="false">S379+R379</f>
        <v>319.5</v>
      </c>
      <c r="U379" s="52" t="n">
        <f aca="false">Q379</f>
        <v>1</v>
      </c>
      <c r="V379" s="79" t="n">
        <v>0</v>
      </c>
      <c r="W379" s="80" t="n">
        <f aca="false">V379+U379</f>
        <v>1</v>
      </c>
      <c r="X379" s="81" t="n">
        <f aca="false">U379*$H379</f>
        <v>319.5</v>
      </c>
      <c r="Y379" s="82" t="n">
        <f aca="false">V379*$H379</f>
        <v>0</v>
      </c>
      <c r="Z379" s="54" t="n">
        <f aca="false">Y379+X379</f>
        <v>319.5</v>
      </c>
    </row>
    <row r="380" s="24" customFormat="true" ht="12.75" hidden="false" customHeight="false" outlineLevel="0" collapsed="false">
      <c r="A380" s="48" t="s">
        <v>841</v>
      </c>
      <c r="B380" s="48" t="s">
        <v>62</v>
      </c>
      <c r="C380" s="48" t="s">
        <v>842</v>
      </c>
      <c r="D380" s="49" t="s">
        <v>843</v>
      </c>
      <c r="E380" s="101" t="n">
        <v>97.8</v>
      </c>
      <c r="F380" s="48" t="s">
        <v>65</v>
      </c>
      <c r="G380" s="69" t="n">
        <v>126.97</v>
      </c>
      <c r="H380" s="51" t="n">
        <f aca="false">ROUND(E380*G380,3)</f>
        <v>12417.666</v>
      </c>
      <c r="I380" s="52" t="n">
        <v>0</v>
      </c>
      <c r="J380" s="79" t="n">
        <v>0.5</v>
      </c>
      <c r="K380" s="80" t="n">
        <f aca="false">J380+I380</f>
        <v>0.5</v>
      </c>
      <c r="L380" s="81" t="n">
        <f aca="false">I380*$H380</f>
        <v>0</v>
      </c>
      <c r="M380" s="82" t="n">
        <f aca="false">J380*$H380</f>
        <v>6208.833</v>
      </c>
      <c r="N380" s="54" t="n">
        <f aca="false">M380+L380</f>
        <v>6208.833</v>
      </c>
      <c r="O380" s="52" t="n">
        <f aca="false">K380</f>
        <v>0.5</v>
      </c>
      <c r="P380" s="79" t="n">
        <v>0.5</v>
      </c>
      <c r="Q380" s="80" t="n">
        <f aca="false">P380+O380</f>
        <v>1</v>
      </c>
      <c r="R380" s="81" t="n">
        <f aca="false">O380*$H380</f>
        <v>6208.833</v>
      </c>
      <c r="S380" s="82" t="n">
        <f aca="false">P380*$H380</f>
        <v>6208.833</v>
      </c>
      <c r="T380" s="54" t="n">
        <f aca="false">S380+R380</f>
        <v>12417.666</v>
      </c>
      <c r="U380" s="52" t="n">
        <f aca="false">Q380</f>
        <v>1</v>
      </c>
      <c r="V380" s="79" t="n">
        <v>0</v>
      </c>
      <c r="W380" s="80" t="n">
        <f aca="false">V380+U380</f>
        <v>1</v>
      </c>
      <c r="X380" s="81" t="n">
        <f aca="false">U380*$H380</f>
        <v>12417.666</v>
      </c>
      <c r="Y380" s="82" t="n">
        <f aca="false">V380*$H380</f>
        <v>0</v>
      </c>
      <c r="Z380" s="54" t="n">
        <f aca="false">Y380+X380</f>
        <v>12417.666</v>
      </c>
    </row>
    <row r="381" customFormat="false" ht="12.75" hidden="false" customHeight="false" outlineLevel="0" collapsed="false">
      <c r="A381" s="48" t="s">
        <v>844</v>
      </c>
      <c r="B381" s="48" t="s">
        <v>62</v>
      </c>
      <c r="C381" s="96" t="s">
        <v>845</v>
      </c>
      <c r="D381" s="97" t="s">
        <v>846</v>
      </c>
      <c r="E381" s="68" t="n">
        <v>434</v>
      </c>
      <c r="F381" s="96" t="s">
        <v>65</v>
      </c>
      <c r="G381" s="98" t="n">
        <v>7.48</v>
      </c>
      <c r="H381" s="51" t="n">
        <f aca="false">ROUND(E381*G381,3)</f>
        <v>3246.32</v>
      </c>
      <c r="I381" s="52" t="n">
        <v>0</v>
      </c>
      <c r="J381" s="79" t="n">
        <v>0.5</v>
      </c>
      <c r="K381" s="80" t="n">
        <f aca="false">J381+I381</f>
        <v>0.5</v>
      </c>
      <c r="L381" s="81" t="n">
        <f aca="false">I381*$H381</f>
        <v>0</v>
      </c>
      <c r="M381" s="82" t="n">
        <f aca="false">J381*$H381</f>
        <v>1623.16</v>
      </c>
      <c r="N381" s="54" t="n">
        <f aca="false">M381+L381</f>
        <v>1623.16</v>
      </c>
      <c r="O381" s="52" t="n">
        <f aca="false">K381</f>
        <v>0.5</v>
      </c>
      <c r="P381" s="79" t="n">
        <v>0.5</v>
      </c>
      <c r="Q381" s="80" t="n">
        <f aca="false">P381+O381</f>
        <v>1</v>
      </c>
      <c r="R381" s="81" t="n">
        <f aca="false">O381*$H381</f>
        <v>1623.16</v>
      </c>
      <c r="S381" s="82" t="n">
        <f aca="false">P381*$H381</f>
        <v>1623.16</v>
      </c>
      <c r="T381" s="54" t="n">
        <f aca="false">S381+R381</f>
        <v>3246.32</v>
      </c>
      <c r="U381" s="52" t="n">
        <f aca="false">Q381</f>
        <v>1</v>
      </c>
      <c r="V381" s="79" t="n">
        <v>0</v>
      </c>
      <c r="W381" s="80" t="n">
        <f aca="false">V381+U381</f>
        <v>1</v>
      </c>
      <c r="X381" s="81" t="n">
        <f aca="false">U381*$H381</f>
        <v>3246.32</v>
      </c>
      <c r="Y381" s="82" t="n">
        <f aca="false">V381*$H381</f>
        <v>0</v>
      </c>
      <c r="Z381" s="54" t="n">
        <f aca="false">Y381+X381</f>
        <v>3246.32</v>
      </c>
    </row>
    <row r="382" s="56" customFormat="true" ht="24" hidden="false" customHeight="false" outlineLevel="0" collapsed="false">
      <c r="A382" s="48" t="s">
        <v>847</v>
      </c>
      <c r="B382" s="48" t="s">
        <v>46</v>
      </c>
      <c r="C382" s="48" t="n">
        <v>94265</v>
      </c>
      <c r="D382" s="49" t="s">
        <v>848</v>
      </c>
      <c r="E382" s="102" t="n">
        <v>82.97</v>
      </c>
      <c r="F382" s="48" t="s">
        <v>65</v>
      </c>
      <c r="G382" s="51" t="n">
        <v>29.35</v>
      </c>
      <c r="H382" s="51" t="n">
        <f aca="false">ROUND(E382*G382,3)</f>
        <v>2435.17</v>
      </c>
      <c r="I382" s="52" t="n">
        <v>0</v>
      </c>
      <c r="J382" s="79" t="n">
        <v>0.5</v>
      </c>
      <c r="K382" s="80" t="n">
        <f aca="false">J382+I382</f>
        <v>0.5</v>
      </c>
      <c r="L382" s="81" t="n">
        <f aca="false">I382*$H382</f>
        <v>0</v>
      </c>
      <c r="M382" s="82" t="n">
        <f aca="false">J382*$H382</f>
        <v>1217.585</v>
      </c>
      <c r="N382" s="54" t="n">
        <f aca="false">M382+L382</f>
        <v>1217.585</v>
      </c>
      <c r="O382" s="52" t="n">
        <f aca="false">K382</f>
        <v>0.5</v>
      </c>
      <c r="P382" s="79" t="n">
        <v>0.5</v>
      </c>
      <c r="Q382" s="80" t="n">
        <f aca="false">P382+O382</f>
        <v>1</v>
      </c>
      <c r="R382" s="81" t="n">
        <f aca="false">O382*$H382</f>
        <v>1217.585</v>
      </c>
      <c r="S382" s="82" t="n">
        <f aca="false">P382*$H382</f>
        <v>1217.585</v>
      </c>
      <c r="T382" s="54" t="n">
        <f aca="false">S382+R382</f>
        <v>2435.17</v>
      </c>
      <c r="U382" s="52" t="n">
        <f aca="false">Q382</f>
        <v>1</v>
      </c>
      <c r="V382" s="79" t="n">
        <v>0</v>
      </c>
      <c r="W382" s="80" t="n">
        <f aca="false">V382+U382</f>
        <v>1</v>
      </c>
      <c r="X382" s="81" t="n">
        <f aca="false">U382*$H382</f>
        <v>2435.17</v>
      </c>
      <c r="Y382" s="82" t="n">
        <f aca="false">V382*$H382</f>
        <v>0</v>
      </c>
      <c r="Z382" s="54" t="n">
        <f aca="false">Y382+X382</f>
        <v>2435.17</v>
      </c>
    </row>
    <row r="383" s="56" customFormat="true" ht="12.75" hidden="false" customHeight="false" outlineLevel="0" collapsed="false">
      <c r="A383" s="48" t="s">
        <v>849</v>
      </c>
      <c r="B383" s="48" t="s">
        <v>62</v>
      </c>
      <c r="C383" s="48" t="s">
        <v>850</v>
      </c>
      <c r="D383" s="135" t="s">
        <v>851</v>
      </c>
      <c r="E383" s="102" t="n">
        <v>7046.75</v>
      </c>
      <c r="F383" s="48" t="s">
        <v>49</v>
      </c>
      <c r="G383" s="51" t="n">
        <v>9.45</v>
      </c>
      <c r="H383" s="51" t="n">
        <f aca="false">ROUND(E383*G383,3)</f>
        <v>66591.788</v>
      </c>
      <c r="I383" s="136" t="n">
        <v>0</v>
      </c>
      <c r="J383" s="79" t="n">
        <v>0.5</v>
      </c>
      <c r="K383" s="80" t="n">
        <f aca="false">J383+I383</f>
        <v>0.5</v>
      </c>
      <c r="L383" s="81" t="n">
        <f aca="false">I383*$H383</f>
        <v>0</v>
      </c>
      <c r="M383" s="82" t="n">
        <f aca="false">J383*$H383</f>
        <v>33295.894</v>
      </c>
      <c r="N383" s="54" t="n">
        <f aca="false">M383+L383</f>
        <v>33295.894</v>
      </c>
      <c r="O383" s="52" t="n">
        <f aca="false">K383</f>
        <v>0.5</v>
      </c>
      <c r="P383" s="79" t="n">
        <v>0.5</v>
      </c>
      <c r="Q383" s="80" t="n">
        <f aca="false">P383+O383</f>
        <v>1</v>
      </c>
      <c r="R383" s="81" t="n">
        <f aca="false">O383*$H383</f>
        <v>33295.894</v>
      </c>
      <c r="S383" s="82" t="n">
        <f aca="false">P383*$H383</f>
        <v>33295.894</v>
      </c>
      <c r="T383" s="54" t="n">
        <f aca="false">S383+R383</f>
        <v>66591.788</v>
      </c>
      <c r="U383" s="52" t="n">
        <f aca="false">Q383</f>
        <v>1</v>
      </c>
      <c r="V383" s="79" t="n">
        <v>0</v>
      </c>
      <c r="W383" s="80" t="n">
        <f aca="false">V383+U383</f>
        <v>1</v>
      </c>
      <c r="X383" s="81" t="n">
        <f aca="false">U383*$H383</f>
        <v>66591.788</v>
      </c>
      <c r="Y383" s="82" t="n">
        <f aca="false">V383*$H383</f>
        <v>0</v>
      </c>
      <c r="Z383" s="54" t="n">
        <f aca="false">Y383+X383</f>
        <v>66591.788</v>
      </c>
    </row>
    <row r="384" customFormat="false" ht="12.75" hidden="false" customHeight="false" outlineLevel="0" collapsed="false">
      <c r="A384" s="137"/>
      <c r="B384" s="137"/>
      <c r="C384" s="137"/>
      <c r="E384" s="138"/>
      <c r="F384" s="139" t="s">
        <v>852</v>
      </c>
      <c r="G384" s="139"/>
      <c r="H384" s="140" t="e">
        <f aca="false">H13+H18+H30+H32+H48+H51+H57+H70+H72+H80+H84+H87+H90+H96+H110+H112+H120+H122+H127+#REF!+H198+H245+H278+H361+H363+#REF!+H364+H374+H376</f>
        <v>#VALUE!</v>
      </c>
      <c r="I384" s="141" t="e">
        <f aca="false">L384/$H384</f>
        <v>#VALUE!</v>
      </c>
      <c r="J384" s="74" t="e">
        <f aca="false">M384/$H384</f>
        <v>#VALUE!</v>
      </c>
      <c r="K384" s="142" t="e">
        <f aca="false">N384/$H384</f>
        <v>#VALUE!</v>
      </c>
      <c r="L384" s="143" t="n">
        <f aca="false">L51+L48+L32+L30+L13</f>
        <v>0</v>
      </c>
      <c r="M384" s="76" t="n">
        <f aca="false">M51+M48+M32+M30+M13</f>
        <v>101016.636</v>
      </c>
      <c r="N384" s="143" t="n">
        <f aca="false">N51+N48+N32+N30+N13</f>
        <v>101016.636</v>
      </c>
      <c r="O384" s="142" t="e">
        <f aca="false">R384/$H384</f>
        <v>#VALUE!</v>
      </c>
      <c r="P384" s="74" t="e">
        <f aca="false">S384/$H384</f>
        <v>#VALUE!</v>
      </c>
      <c r="Q384" s="142" t="e">
        <f aca="false">T384/$H384</f>
        <v>#VALUE!</v>
      </c>
      <c r="R384" s="143" t="n">
        <f aca="false">R51+R48+R32+R30+R13</f>
        <v>101016.636</v>
      </c>
      <c r="S384" s="76" t="n">
        <f aca="false">S51+S48+S32+S30+S13</f>
        <v>143249.8846</v>
      </c>
      <c r="T384" s="143" t="n">
        <f aca="false">T51+T48+T32+T30+T13</f>
        <v>244266.5206</v>
      </c>
      <c r="U384" s="142" t="e">
        <f aca="false">X384/$H384</f>
        <v>#VALUE!</v>
      </c>
      <c r="V384" s="74" t="e">
        <f aca="false">Y384/$H384</f>
        <v>#VALUE!</v>
      </c>
      <c r="W384" s="142" t="e">
        <f aca="false">Z384/$H384</f>
        <v>#VALUE!</v>
      </c>
      <c r="X384" s="143" t="n">
        <f aca="false">X51+X48+X32+X30+X13</f>
        <v>244266.5206</v>
      </c>
      <c r="Y384" s="76" t="n">
        <f aca="false">Y51+Y48+Y32+Y30+Y13</f>
        <v>23529.757</v>
      </c>
      <c r="Z384" s="143" t="n">
        <f aca="false">Z51+Z48+Z32+Z30+Z13</f>
        <v>267796.2776</v>
      </c>
    </row>
    <row r="385" customFormat="false" ht="12.75" hidden="false" customHeight="false" outlineLevel="0" collapsed="false">
      <c r="A385" s="144"/>
      <c r="B385" s="145"/>
      <c r="C385" s="145"/>
      <c r="E385" s="146" t="s">
        <v>853</v>
      </c>
      <c r="F385" s="147" t="n">
        <v>0.25</v>
      </c>
      <c r="G385" s="139" t="s">
        <v>854</v>
      </c>
      <c r="H385" s="148" t="e">
        <f aca="false">H384*(1+F385)</f>
        <v>#VALUE!</v>
      </c>
      <c r="I385" s="149"/>
      <c r="J385" s="149"/>
      <c r="K385" s="149"/>
      <c r="L385" s="149"/>
      <c r="O385" s="149"/>
      <c r="P385" s="149"/>
      <c r="Q385" s="149"/>
      <c r="R385" s="149"/>
      <c r="U385" s="149"/>
      <c r="V385" s="149"/>
      <c r="W385" s="149"/>
      <c r="X385" s="149"/>
    </row>
    <row r="386" customFormat="false" ht="12.75" hidden="false" customHeight="false" outlineLevel="0" collapsed="false">
      <c r="A386" s="144"/>
      <c r="B386" s="145"/>
      <c r="C386" s="145"/>
      <c r="D386" s="150"/>
      <c r="E386" s="150"/>
      <c r="F386" s="150"/>
      <c r="G386" s="150"/>
      <c r="H386" s="151"/>
      <c r="I386" s="149"/>
      <c r="J386" s="149"/>
      <c r="K386" s="149"/>
      <c r="L386" s="149"/>
      <c r="O386" s="149"/>
      <c r="P386" s="149"/>
      <c r="Q386" s="149"/>
      <c r="R386" s="149"/>
      <c r="U386" s="149"/>
      <c r="V386" s="149"/>
      <c r="W386" s="149"/>
      <c r="X386" s="149"/>
    </row>
    <row r="387" customFormat="false" ht="14.25" hidden="false" customHeight="false" outlineLevel="0" collapsed="false">
      <c r="B387" s="145"/>
      <c r="C387" s="145"/>
      <c r="D387" s="150"/>
      <c r="E387" s="150"/>
      <c r="F387" s="150"/>
      <c r="G387" s="150"/>
      <c r="H387" s="151"/>
      <c r="I387" s="152"/>
      <c r="J387" s="150"/>
      <c r="K387" s="23" t="s">
        <v>855</v>
      </c>
      <c r="L387" s="149"/>
      <c r="O387" s="152"/>
      <c r="P387" s="150"/>
      <c r="Q387" s="153" t="s">
        <v>856</v>
      </c>
      <c r="R387" s="149"/>
      <c r="U387" s="152"/>
      <c r="V387" s="150"/>
      <c r="W387" s="153" t="s">
        <v>857</v>
      </c>
      <c r="X387" s="149"/>
    </row>
    <row r="388" customFormat="false" ht="12.75" hidden="false" customHeight="false" outlineLevel="0" collapsed="false">
      <c r="A388" s="154"/>
      <c r="B388" s="154"/>
      <c r="C388" s="155"/>
      <c r="D388" s="156"/>
      <c r="E388" s="150"/>
      <c r="F388" s="150"/>
      <c r="G388" s="150"/>
      <c r="H388" s="157"/>
      <c r="I388" s="149"/>
      <c r="J388" s="149"/>
      <c r="K388" s="149"/>
      <c r="L388" s="149"/>
      <c r="O388" s="149"/>
      <c r="P388" s="149"/>
      <c r="Q388" s="149"/>
      <c r="R388" s="149"/>
      <c r="U388" s="149"/>
      <c r="V388" s="149"/>
      <c r="W388" s="149"/>
      <c r="X388" s="149"/>
    </row>
    <row r="389" customFormat="false" ht="12.75" hidden="false" customHeight="false" outlineLevel="0" collapsed="false">
      <c r="A389" s="158"/>
      <c r="B389" s="158"/>
      <c r="C389" s="159"/>
      <c r="D389" s="159"/>
      <c r="E389" s="160"/>
      <c r="F389" s="160"/>
      <c r="G389" s="161"/>
      <c r="H389" s="161"/>
    </row>
    <row r="390" customFormat="false" ht="12.75" hidden="false" customHeight="false" outlineLevel="0" collapsed="false">
      <c r="D390" s="162"/>
      <c r="E390" s="158"/>
      <c r="F390" s="163"/>
      <c r="H390" s="164"/>
    </row>
    <row r="391" customFormat="false" ht="12.75" hidden="false" customHeight="true" outlineLevel="0" collapsed="false">
      <c r="D391" s="165"/>
      <c r="F391" s="23"/>
      <c r="G391" s="23"/>
      <c r="H391" s="23"/>
    </row>
    <row r="392" customFormat="false" ht="12.75" hidden="false" customHeight="false" outlineLevel="0" collapsed="false">
      <c r="C392" s="165"/>
      <c r="D392" s="165"/>
      <c r="E392" s="166"/>
      <c r="F392" s="166"/>
      <c r="G392" s="166"/>
      <c r="H392" s="166"/>
    </row>
    <row r="393" customFormat="false" ht="12.75" hidden="false" customHeight="false" outlineLevel="0" collapsed="false">
      <c r="E393" s="166"/>
      <c r="F393" s="166"/>
      <c r="G393" s="166"/>
      <c r="H393" s="166"/>
    </row>
    <row r="394" customFormat="false" ht="12.75" hidden="false" customHeight="false" outlineLevel="0" collapsed="false">
      <c r="E394" s="166"/>
      <c r="F394" s="166"/>
      <c r="G394" s="166"/>
      <c r="H394" s="166"/>
    </row>
    <row r="395" customFormat="false" ht="12.75" hidden="false" customHeight="false" outlineLevel="0" collapsed="false">
      <c r="E395" s="166"/>
      <c r="F395" s="166"/>
      <c r="G395" s="166"/>
      <c r="H395" s="166"/>
    </row>
    <row r="396" customFormat="false" ht="12.75" hidden="false" customHeight="false" outlineLevel="0" collapsed="false">
      <c r="H396" s="167"/>
    </row>
    <row r="398" customFormat="false" ht="12.75" hidden="false" customHeight="false" outlineLevel="0" collapsed="false">
      <c r="D398" s="168"/>
      <c r="E398" s="169"/>
      <c r="I398" s="20" t="s">
        <v>858</v>
      </c>
      <c r="L398" s="170" t="e">
        <f aca="false">H384/837227.41</f>
        <v>#VALUE!</v>
      </c>
      <c r="O398" s="20" t="s">
        <v>858</v>
      </c>
      <c r="R398" s="170" t="n">
        <f aca="false">N384/837227.41</f>
        <v>0.120656150041719</v>
      </c>
      <c r="U398" s="20" t="s">
        <v>858</v>
      </c>
      <c r="X398" s="170" t="n">
        <f aca="false">T384/837227.41</f>
        <v>0.291756478207038</v>
      </c>
    </row>
  </sheetData>
  <mergeCells count="19">
    <mergeCell ref="C4:H4"/>
    <mergeCell ref="A6:D6"/>
    <mergeCell ref="A7:H7"/>
    <mergeCell ref="A8:H8"/>
    <mergeCell ref="A9:H9"/>
    <mergeCell ref="A10:H10"/>
    <mergeCell ref="O10:T10"/>
    <mergeCell ref="U10:Z10"/>
    <mergeCell ref="A11:H11"/>
    <mergeCell ref="I11:K11"/>
    <mergeCell ref="L11:N11"/>
    <mergeCell ref="O11:Q11"/>
    <mergeCell ref="R11:T11"/>
    <mergeCell ref="U11:W11"/>
    <mergeCell ref="X11:Z11"/>
    <mergeCell ref="F384:G384"/>
    <mergeCell ref="B385:C385"/>
    <mergeCell ref="B386:C386"/>
    <mergeCell ref="B387:C387"/>
  </mergeCells>
  <printOptions headings="false" gridLines="false" gridLinesSet="true" horizontalCentered="false" verticalCentered="false"/>
  <pageMargins left="0.590277777777778" right="0.196527777777778" top="0.669444444444445" bottom="0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5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28.99"/>
    <col collapsed="false" customWidth="true" hidden="false" outlineLevel="0" max="3" min="3" style="171" width="72.56"/>
    <col collapsed="false" customWidth="true" hidden="false" outlineLevel="0" max="4" min="4" style="172" width="7.42"/>
    <col collapsed="false" customWidth="true" hidden="false" outlineLevel="0" max="5" min="5" style="171" width="14.14"/>
    <col collapsed="false" customWidth="true" hidden="false" outlineLevel="0" max="6" min="6" style="171" width="11.99"/>
    <col collapsed="false" customWidth="true" hidden="false" outlineLevel="0" max="7" min="7" style="171" width="17.28"/>
    <col collapsed="false" customWidth="false" hidden="false" outlineLevel="0" max="257" min="8" style="171" width="9.14"/>
  </cols>
  <sheetData>
    <row r="1" customFormat="false" ht="15" hidden="false" customHeight="true" outlineLevel="0" collapsed="false">
      <c r="B1" s="173" t="s">
        <v>859</v>
      </c>
      <c r="C1" s="173"/>
      <c r="D1" s="173"/>
      <c r="E1" s="173"/>
      <c r="F1" s="173"/>
      <c r="G1" s="173"/>
    </row>
    <row r="2" customFormat="false" ht="19.5" hidden="false" customHeight="true" outlineLevel="0" collapsed="false">
      <c r="B2" s="174"/>
      <c r="C2" s="175" t="s">
        <v>860</v>
      </c>
      <c r="D2" s="176"/>
      <c r="E2" s="174"/>
      <c r="F2" s="174"/>
      <c r="G2" s="174"/>
    </row>
    <row r="3" s="177" customFormat="true" ht="30.75" hidden="false" customHeight="true" outlineLevel="0" collapsed="false">
      <c r="B3" s="178" t="s">
        <v>861</v>
      </c>
      <c r="C3" s="179" t="s">
        <v>862</v>
      </c>
      <c r="D3" s="179" t="s">
        <v>863</v>
      </c>
      <c r="E3" s="179" t="s">
        <v>864</v>
      </c>
      <c r="F3" s="179"/>
      <c r="G3" s="180" t="s">
        <v>865</v>
      </c>
    </row>
    <row r="4" customFormat="false" ht="28.5" hidden="false" customHeight="true" outlineLevel="0" collapsed="false">
      <c r="B4" s="181" t="s">
        <v>866</v>
      </c>
      <c r="C4" s="181"/>
      <c r="D4" s="181"/>
      <c r="E4" s="181"/>
      <c r="F4" s="181"/>
      <c r="G4" s="182" t="n">
        <f aca="false">SUM(G6:G10)-0.01</f>
        <v>36.7712</v>
      </c>
    </row>
    <row r="5" customFormat="false" ht="30" hidden="false" customHeight="false" outlineLevel="0" collapsed="false">
      <c r="B5" s="183" t="s">
        <v>867</v>
      </c>
      <c r="C5" s="184" t="s">
        <v>868</v>
      </c>
      <c r="D5" s="185" t="s">
        <v>863</v>
      </c>
      <c r="E5" s="184" t="s">
        <v>869</v>
      </c>
      <c r="F5" s="184" t="s">
        <v>870</v>
      </c>
      <c r="G5" s="186" t="s">
        <v>871</v>
      </c>
    </row>
    <row r="6" customFormat="false" ht="15" hidden="false" customHeight="false" outlineLevel="0" collapsed="false">
      <c r="B6" s="187" t="s">
        <v>872</v>
      </c>
      <c r="C6" s="188" t="s">
        <v>873</v>
      </c>
      <c r="D6" s="189" t="s">
        <v>874</v>
      </c>
      <c r="E6" s="190" t="n">
        <v>1.06</v>
      </c>
      <c r="F6" s="191" t="n">
        <v>20.4</v>
      </c>
      <c r="G6" s="192" t="n">
        <f aca="false">E6*F6</f>
        <v>21.624</v>
      </c>
    </row>
    <row r="7" customFormat="false" ht="15" hidden="false" customHeight="false" outlineLevel="0" collapsed="false">
      <c r="B7" s="187" t="s">
        <v>875</v>
      </c>
      <c r="C7" s="188" t="s">
        <v>876</v>
      </c>
      <c r="D7" s="189" t="s">
        <v>877</v>
      </c>
      <c r="E7" s="190" t="n">
        <v>4.86</v>
      </c>
      <c r="F7" s="193" t="n">
        <v>1.345</v>
      </c>
      <c r="G7" s="192" t="n">
        <f aca="false">E7*F7</f>
        <v>6.5367</v>
      </c>
    </row>
    <row r="8" customFormat="false" ht="15" hidden="false" customHeight="true" outlineLevel="0" collapsed="false">
      <c r="B8" s="187" t="s">
        <v>878</v>
      </c>
      <c r="C8" s="174" t="s">
        <v>879</v>
      </c>
      <c r="D8" s="176" t="s">
        <v>880</v>
      </c>
      <c r="E8" s="176" t="n">
        <v>0.24</v>
      </c>
      <c r="F8" s="191" t="n">
        <v>21.6</v>
      </c>
      <c r="G8" s="192" t="n">
        <f aca="false">E8*F8</f>
        <v>5.184</v>
      </c>
    </row>
    <row r="9" customFormat="false" ht="15" hidden="false" customHeight="false" outlineLevel="0" collapsed="false">
      <c r="B9" s="187" t="s">
        <v>881</v>
      </c>
      <c r="C9" s="174" t="s">
        <v>882</v>
      </c>
      <c r="D9" s="176" t="s">
        <v>883</v>
      </c>
      <c r="E9" s="176" t="n">
        <v>0.15</v>
      </c>
      <c r="F9" s="191" t="n">
        <v>18.03</v>
      </c>
      <c r="G9" s="192" t="n">
        <f aca="false">E9*F9</f>
        <v>2.7045</v>
      </c>
    </row>
    <row r="10" customFormat="false" ht="15.75" hidden="false" customHeight="false" outlineLevel="0" collapsed="false">
      <c r="B10" s="194" t="s">
        <v>884</v>
      </c>
      <c r="C10" s="195" t="s">
        <v>885</v>
      </c>
      <c r="D10" s="196" t="s">
        <v>886</v>
      </c>
      <c r="E10" s="196" t="n">
        <v>0.24</v>
      </c>
      <c r="F10" s="197" t="n">
        <v>3.05</v>
      </c>
      <c r="G10" s="197" t="n">
        <f aca="false">E10*F10</f>
        <v>0.732</v>
      </c>
    </row>
    <row r="11" customFormat="false" ht="12.75" hidden="false" customHeight="false" outlineLevel="0" collapsed="false">
      <c r="C11" s="171" t="s">
        <v>887</v>
      </c>
    </row>
    <row r="14" customFormat="false" ht="12.75" hidden="false" customHeight="false" outlineLevel="0" collapsed="false">
      <c r="C14" s="198" t="s">
        <v>888</v>
      </c>
    </row>
    <row r="16" customFormat="false" ht="12.75" hidden="false" customHeight="false" outlineLevel="0" collapsed="false">
      <c r="C16" s="198"/>
    </row>
    <row r="18" customFormat="false" ht="15" hidden="false" customHeight="false" outlineLevel="0" collapsed="false">
      <c r="C18" s="199"/>
      <c r="D18" s="200"/>
      <c r="E18" s="200"/>
      <c r="F18" s="201"/>
      <c r="G18" s="202"/>
      <c r="H18" s="202"/>
    </row>
    <row r="19" customFormat="false" ht="15.75" hidden="false" customHeight="false" outlineLevel="0" collapsed="false">
      <c r="C19" s="203" t="s">
        <v>889</v>
      </c>
      <c r="D19" s="203" t="s">
        <v>890</v>
      </c>
      <c r="E19" s="200"/>
      <c r="F19" s="200"/>
      <c r="G19" s="202"/>
      <c r="H19" s="202"/>
    </row>
    <row r="20" customFormat="false" ht="15" hidden="false" customHeight="false" outlineLevel="0" collapsed="false">
      <c r="C20" s="199" t="s">
        <v>891</v>
      </c>
      <c r="D20" s="200"/>
      <c r="E20" s="200" t="s">
        <v>892</v>
      </c>
      <c r="F20" s="200"/>
      <c r="G20" s="202"/>
      <c r="H20" s="202"/>
    </row>
    <row r="21" customFormat="false" ht="12.75" hidden="false" customHeight="false" outlineLevel="0" collapsed="false">
      <c r="C21" s="204"/>
      <c r="D21" s="205"/>
      <c r="E21" s="205"/>
      <c r="F21" s="205"/>
      <c r="G21" s="206"/>
      <c r="H21" s="207"/>
    </row>
    <row r="22" customFormat="false" ht="12.75" hidden="false" customHeight="false" outlineLevel="0" collapsed="false">
      <c r="C22" s="204"/>
      <c r="D22" s="205"/>
      <c r="E22" s="205"/>
      <c r="F22" s="205"/>
      <c r="G22" s="206"/>
      <c r="H22" s="207"/>
    </row>
    <row r="23" customFormat="false" ht="12.75" hidden="false" customHeight="false" outlineLevel="0" collapsed="false">
      <c r="C23" s="208"/>
      <c r="D23" s="209"/>
      <c r="E23" s="205"/>
      <c r="F23" s="205"/>
      <c r="G23" s="206"/>
      <c r="H23" s="207"/>
    </row>
    <row r="24" customFormat="false" ht="15.75" hidden="false" customHeight="false" outlineLevel="0" collapsed="false">
      <c r="C24" s="210" t="s">
        <v>893</v>
      </c>
      <c r="D24" s="211"/>
      <c r="E24" s="205"/>
      <c r="F24" s="205"/>
      <c r="G24" s="206"/>
      <c r="H24" s="207"/>
    </row>
    <row r="25" customFormat="false" ht="15" hidden="false" customHeight="false" outlineLevel="0" collapsed="false">
      <c r="C25" s="212" t="s">
        <v>894</v>
      </c>
      <c r="D25" s="205"/>
      <c r="E25" s="205"/>
      <c r="F25" s="205"/>
      <c r="G25" s="206"/>
      <c r="H25" s="207"/>
    </row>
  </sheetData>
  <mergeCells count="3">
    <mergeCell ref="B1:G1"/>
    <mergeCell ref="E3:F3"/>
    <mergeCell ref="B4:F4"/>
  </mergeCells>
  <printOptions headings="false" gridLines="false" gridLinesSet="true" horizontalCentered="false" verticalCentered="false"/>
  <pageMargins left="0.511805555555556" right="0.315277777777778" top="2.243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11" activeCellId="0" sqref="M1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3" activeCellId="0" sqref="C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8.56"/>
    <col collapsed="false" customWidth="true" hidden="false" outlineLevel="0" max="3" min="3" style="0" width="28.99"/>
    <col collapsed="false" customWidth="true" hidden="false" outlineLevel="0" max="4" min="4" style="0" width="22.42"/>
    <col collapsed="false" customWidth="true" hidden="false" outlineLevel="0" max="6" min="6" style="0" width="23.28"/>
    <col collapsed="false" customWidth="true" hidden="false" outlineLevel="0" max="7" min="7" style="0" width="6.85"/>
    <col collapsed="false" customWidth="true" hidden="false" outlineLevel="0" max="8" min="8" style="0" width="21.99"/>
    <col collapsed="false" customWidth="true" hidden="false" outlineLevel="0" max="9" min="9" style="0" width="23.14"/>
  </cols>
  <sheetData>
    <row r="1" customFormat="false" ht="12.75" hidden="false" customHeight="false" outlineLevel="0" collapsed="false">
      <c r="H1" s="213" t="s">
        <v>895</v>
      </c>
      <c r="I1" s="213"/>
    </row>
    <row r="2" customFormat="false" ht="25.5" hidden="false" customHeight="false" outlineLevel="0" collapsed="false">
      <c r="B2" s="0" t="s">
        <v>896</v>
      </c>
      <c r="C2" s="0" t="s">
        <v>897</v>
      </c>
      <c r="D2" s="0" t="s">
        <v>898</v>
      </c>
      <c r="F2" s="214" t="s">
        <v>899</v>
      </c>
      <c r="G2" s="214" t="s">
        <v>900</v>
      </c>
      <c r="H2" s="215" t="s">
        <v>901</v>
      </c>
      <c r="I2" s="216" t="s">
        <v>902</v>
      </c>
    </row>
    <row r="3" customFormat="false" ht="12.75" hidden="false" customHeight="false" outlineLevel="0" collapsed="false">
      <c r="A3" s="0" t="s">
        <v>903</v>
      </c>
      <c r="B3" s="130" t="n">
        <v>0.1</v>
      </c>
      <c r="C3" s="130" t="n">
        <v>0.38</v>
      </c>
      <c r="D3" s="130" t="n">
        <v>0.1</v>
      </c>
      <c r="F3" s="0" t="n">
        <f aca="false">C3*C14*1.1*G3</f>
        <v>169.6662</v>
      </c>
      <c r="G3" s="130" t="n">
        <v>2.2</v>
      </c>
      <c r="H3" s="217" t="n">
        <f aca="false">F12*I3</f>
        <v>2.8044</v>
      </c>
      <c r="I3" s="218" t="n">
        <v>0.04</v>
      </c>
    </row>
    <row r="4" customFormat="false" ht="12.75" hidden="false" customHeight="false" outlineLevel="0" collapsed="false">
      <c r="A4" s="0" t="s">
        <v>904</v>
      </c>
      <c r="B4" s="130" t="n">
        <v>0.25</v>
      </c>
      <c r="C4" s="130" t="n">
        <v>0.07</v>
      </c>
      <c r="D4" s="130" t="n">
        <v>0.08</v>
      </c>
    </row>
    <row r="6" customFormat="false" ht="12.75" hidden="false" customHeight="false" outlineLevel="0" collapsed="false">
      <c r="A6" s="0" t="s">
        <v>905</v>
      </c>
      <c r="B6" s="219" t="n">
        <f aca="false">B4*B3</f>
        <v>0.025</v>
      </c>
      <c r="C6" s="220" t="n">
        <f aca="false">C4*C3</f>
        <v>0.0266</v>
      </c>
      <c r="D6" s="219" t="n">
        <f aca="false">D4*D3</f>
        <v>0.008</v>
      </c>
    </row>
    <row r="7" customFormat="false" ht="12.75" hidden="false" customHeight="false" outlineLevel="0" collapsed="false">
      <c r="B7" s="219"/>
      <c r="C7" s="220"/>
      <c r="D7" s="219"/>
    </row>
    <row r="8" customFormat="false" ht="12.75" hidden="false" customHeight="false" outlineLevel="0" collapsed="false">
      <c r="B8" s="219"/>
      <c r="C8" s="220"/>
      <c r="D8" s="219"/>
    </row>
    <row r="9" customFormat="false" ht="12.75" hidden="false" customHeight="false" outlineLevel="0" collapsed="false">
      <c r="B9" s="219"/>
      <c r="C9" s="220"/>
      <c r="D9" s="219"/>
    </row>
    <row r="10" customFormat="false" ht="12.75" hidden="false" customHeight="false" outlineLevel="0" collapsed="false">
      <c r="B10" s="219"/>
      <c r="C10" s="220"/>
      <c r="D10" s="219"/>
    </row>
    <row r="11" customFormat="false" ht="12.75" hidden="false" customHeight="false" outlineLevel="0" collapsed="false">
      <c r="B11" s="219"/>
      <c r="C11" s="220"/>
      <c r="D11" s="219"/>
      <c r="F11" s="0" t="s">
        <v>906</v>
      </c>
    </row>
    <row r="12" customFormat="false" ht="12.75" hidden="false" customHeight="false" outlineLevel="0" collapsed="false">
      <c r="F12" s="0" t="n">
        <f aca="false">C3*C14</f>
        <v>70.11</v>
      </c>
    </row>
    <row r="13" customFormat="false" ht="12.75" hidden="false" customHeight="false" outlineLevel="0" collapsed="false">
      <c r="A13" s="221" t="s">
        <v>907</v>
      </c>
      <c r="B13" s="221"/>
      <c r="C13" s="222" t="n">
        <f aca="false">B6+C6+D6</f>
        <v>0.0596</v>
      </c>
    </row>
    <row r="14" customFormat="false" ht="12.75" hidden="false" customHeight="false" outlineLevel="0" collapsed="false">
      <c r="A14" s="221" t="s">
        <v>908</v>
      </c>
      <c r="B14" s="221"/>
      <c r="C14" s="223" t="n">
        <f aca="false">19.11+49.68+19.11+14.62+2.13+56.96+22.89</f>
        <v>184.5</v>
      </c>
      <c r="D14" s="0" t="s">
        <v>65</v>
      </c>
    </row>
    <row r="16" customFormat="false" ht="12.75" hidden="false" customHeight="false" outlineLevel="0" collapsed="false">
      <c r="A16" s="221" t="s">
        <v>909</v>
      </c>
      <c r="B16" s="221"/>
      <c r="C16" s="0" t="n">
        <f aca="false">C14*C13</f>
        <v>10.9962</v>
      </c>
      <c r="D16" s="0" t="s">
        <v>910</v>
      </c>
    </row>
    <row r="19" customFormat="false" ht="12.75" hidden="false" customHeight="false" outlineLevel="0" collapsed="false">
      <c r="A19" s="221" t="s">
        <v>911</v>
      </c>
      <c r="B19" s="221"/>
      <c r="C19" s="0" t="n">
        <f aca="false">0.32+0.1+0.25+0.18+0.08+0.1+0.15</f>
        <v>1.18</v>
      </c>
    </row>
    <row r="20" customFormat="false" ht="12.75" hidden="false" customHeight="false" outlineLevel="0" collapsed="false">
      <c r="A20" s="221" t="s">
        <v>912</v>
      </c>
      <c r="B20" s="221"/>
      <c r="C20" s="0" t="n">
        <f aca="false">C19*C14</f>
        <v>217.71</v>
      </c>
    </row>
    <row r="22" customFormat="false" ht="12.75" hidden="false" customHeight="false" outlineLevel="0" collapsed="false">
      <c r="A22" s="221" t="s">
        <v>913</v>
      </c>
      <c r="B22" s="221"/>
      <c r="C22" s="0" t="n">
        <f aca="false">18.66+18.55</f>
        <v>37.21</v>
      </c>
    </row>
    <row r="30" customFormat="false" ht="20.25" hidden="false" customHeight="true" outlineLevel="0" collapsed="false"/>
  </sheetData>
  <mergeCells count="7">
    <mergeCell ref="H1:I1"/>
    <mergeCell ref="A13:B13"/>
    <mergeCell ref="A14:B14"/>
    <mergeCell ref="A16:B16"/>
    <mergeCell ref="A19:B19"/>
    <mergeCell ref="A20:B20"/>
    <mergeCell ref="A22:B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33" activeCellId="0" sqref="E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4" min="4" style="0" width="19.56"/>
    <col collapsed="false" customWidth="true" hidden="false" outlineLevel="0" max="7" min="7" style="0" width="22.7"/>
    <col collapsed="false" customWidth="true" hidden="false" outlineLevel="0" max="9" min="9" style="0" width="29.99"/>
  </cols>
  <sheetData>
    <row r="1" customFormat="false" ht="25.5" hidden="false" customHeight="false" outlineLevel="0" collapsed="false">
      <c r="A1" s="214" t="s">
        <v>914</v>
      </c>
      <c r="B1" s="130" t="n">
        <v>253.56</v>
      </c>
      <c r="D1" s="221" t="s">
        <v>915</v>
      </c>
      <c r="E1" s="221"/>
      <c r="G1" s="0" t="s">
        <v>916</v>
      </c>
      <c r="I1" s="0" t="s">
        <v>917</v>
      </c>
      <c r="L1" s="0" t="s">
        <v>918</v>
      </c>
    </row>
    <row r="2" customFormat="false" ht="12.75" hidden="false" customHeight="false" outlineLevel="0" collapsed="false">
      <c r="A2" s="0" t="s">
        <v>919</v>
      </c>
      <c r="B2" s="130" t="n">
        <v>1.7</v>
      </c>
      <c r="D2" s="0" t="s">
        <v>919</v>
      </c>
      <c r="E2" s="130" t="n">
        <v>2</v>
      </c>
      <c r="G2" s="0" t="s">
        <v>920</v>
      </c>
      <c r="H2" s="130" t="n">
        <f aca="false">B1-(I3*1.2)</f>
        <v>251.16</v>
      </c>
      <c r="I2" s="130" t="n">
        <f aca="false">0.4*0.4*6</f>
        <v>0.96</v>
      </c>
      <c r="J2" s="0" t="s">
        <v>49</v>
      </c>
      <c r="L2" s="0" t="s">
        <v>921</v>
      </c>
      <c r="M2" s="0" t="n">
        <f aca="false">2*E2*0.4*E4</f>
        <v>12.8</v>
      </c>
    </row>
    <row r="3" customFormat="false" ht="12.75" hidden="false" customHeight="false" outlineLevel="0" collapsed="false">
      <c r="A3" s="0" t="s">
        <v>922</v>
      </c>
      <c r="B3" s="0" t="n">
        <f aca="false">440.49-E5+A11</f>
        <v>456.61</v>
      </c>
      <c r="D3" s="0" t="s">
        <v>923</v>
      </c>
      <c r="E3" s="130" t="n">
        <v>3.6</v>
      </c>
      <c r="G3" s="0" t="s">
        <v>924</v>
      </c>
      <c r="H3" s="130" t="n">
        <v>0.4</v>
      </c>
      <c r="I3" s="130" t="n">
        <v>2</v>
      </c>
      <c r="J3" s="0" t="s">
        <v>925</v>
      </c>
      <c r="L3" s="0" t="s">
        <v>926</v>
      </c>
      <c r="M3" s="0" t="n">
        <f aca="false">1.2*0.4*E4</f>
        <v>3.84</v>
      </c>
    </row>
    <row r="4" customFormat="false" ht="12.75" hidden="false" customHeight="false" outlineLevel="0" collapsed="false">
      <c r="D4" s="0" t="s">
        <v>927</v>
      </c>
      <c r="E4" s="130" t="n">
        <v>8</v>
      </c>
    </row>
    <row r="5" customFormat="false" ht="12.75" hidden="false" customHeight="false" outlineLevel="0" collapsed="false">
      <c r="D5" s="0" t="s">
        <v>928</v>
      </c>
      <c r="E5" s="0" t="n">
        <f aca="false">E2*E3*E4</f>
        <v>57.6</v>
      </c>
      <c r="G5" s="0" t="n">
        <f aca="false">H2*H3</f>
        <v>100.464</v>
      </c>
      <c r="I5" s="0" t="n">
        <f aca="false">I2*I3</f>
        <v>1.92</v>
      </c>
      <c r="L5" s="221" t="s">
        <v>929</v>
      </c>
      <c r="M5" s="221"/>
      <c r="N5" s="221"/>
    </row>
    <row r="6" customFormat="false" ht="12.75" hidden="false" customHeight="false" outlineLevel="0" collapsed="false">
      <c r="L6" s="221" t="n">
        <f aca="false">M2+M3</f>
        <v>16.64</v>
      </c>
      <c r="M6" s="221"/>
      <c r="N6" s="221"/>
    </row>
    <row r="7" customFormat="false" ht="12.75" hidden="false" customHeight="false" outlineLevel="0" collapsed="false">
      <c r="A7" s="0" t="s">
        <v>930</v>
      </c>
      <c r="G7" s="221" t="s">
        <v>929</v>
      </c>
      <c r="H7" s="221"/>
      <c r="I7" s="221"/>
    </row>
    <row r="8" customFormat="false" ht="12.75" hidden="false" customHeight="false" outlineLevel="0" collapsed="false">
      <c r="A8" s="0" t="s">
        <v>931</v>
      </c>
      <c r="B8" s="0" t="n">
        <f aca="false">4.76*5</f>
        <v>23.8</v>
      </c>
      <c r="D8" s="0" t="s">
        <v>932</v>
      </c>
      <c r="G8" s="224" t="n">
        <f aca="false">G5+I5</f>
        <v>102.384</v>
      </c>
      <c r="H8" s="224"/>
      <c r="I8" s="224"/>
    </row>
    <row r="9" customFormat="false" ht="12.75" hidden="false" customHeight="false" outlineLevel="0" collapsed="false">
      <c r="A9" s="0" t="s">
        <v>933</v>
      </c>
      <c r="B9" s="0" t="n">
        <f aca="false">7.8*6.4</f>
        <v>49.92</v>
      </c>
    </row>
    <row r="11" customFormat="false" ht="12.75" hidden="false" customHeight="false" outlineLevel="0" collapsed="false">
      <c r="A11" s="221" t="n">
        <f aca="false">B8+B9</f>
        <v>73.72</v>
      </c>
      <c r="B11" s="221"/>
    </row>
    <row r="14" customFormat="false" ht="12.75" hidden="false" customHeight="false" outlineLevel="0" collapsed="false">
      <c r="A14" s="0" t="s">
        <v>934</v>
      </c>
      <c r="B14" s="0" t="n">
        <v>79.07</v>
      </c>
    </row>
    <row r="15" customFormat="false" ht="12.75" hidden="false" customHeight="false" outlineLevel="0" collapsed="false">
      <c r="A15" s="0" t="s">
        <v>935</v>
      </c>
      <c r="B15" s="0" t="n">
        <v>0.3</v>
      </c>
    </row>
    <row r="17" customFormat="false" ht="12.75" hidden="false" customHeight="false" outlineLevel="0" collapsed="false">
      <c r="A17" s="0" t="s">
        <v>936</v>
      </c>
      <c r="B17" s="0" t="n">
        <f aca="false">B14-(B15*E3*E4)</f>
        <v>70.43</v>
      </c>
      <c r="C17" s="0" t="s">
        <v>874</v>
      </c>
    </row>
  </sheetData>
  <mergeCells count="6">
    <mergeCell ref="D1:E1"/>
    <mergeCell ref="L5:N5"/>
    <mergeCell ref="L6:N6"/>
    <mergeCell ref="G7:I7"/>
    <mergeCell ref="G8:I8"/>
    <mergeCell ref="A11:B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3.85"/>
  </cols>
  <sheetData>
    <row r="1" customFormat="false" ht="12.75" hidden="false" customHeight="false" outlineLevel="0" collapsed="false">
      <c r="A1" s="0" t="s">
        <v>937</v>
      </c>
      <c r="B1" s="0" t="s">
        <v>936</v>
      </c>
    </row>
    <row r="2" customFormat="false" ht="12.75" hidden="false" customHeight="false" outlineLevel="0" collapsed="false">
      <c r="A2" s="0" t="n">
        <v>25.28</v>
      </c>
      <c r="B2" s="0" t="n">
        <f aca="false">SUM(A2:A15)</f>
        <v>100.13</v>
      </c>
    </row>
    <row r="3" customFormat="false" ht="12.75" hidden="false" customHeight="false" outlineLevel="0" collapsed="false">
      <c r="A3" s="219" t="n">
        <v>11.9</v>
      </c>
    </row>
    <row r="4" customFormat="false" ht="12.75" hidden="false" customHeight="false" outlineLevel="0" collapsed="false">
      <c r="A4" s="219" t="n">
        <v>13.85</v>
      </c>
    </row>
    <row r="5" customFormat="false" ht="12.75" hidden="false" customHeight="false" outlineLevel="0" collapsed="false">
      <c r="A5" s="219" t="n">
        <v>25.36</v>
      </c>
    </row>
    <row r="6" customFormat="false" ht="12.75" hidden="false" customHeight="false" outlineLevel="0" collapsed="false">
      <c r="A6" s="219" t="n">
        <v>15.89</v>
      </c>
    </row>
    <row r="7" customFormat="false" ht="12.75" hidden="false" customHeight="false" outlineLevel="0" collapsed="false">
      <c r="A7" s="219" t="n">
        <v>7.8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4" activeCellId="0" sqref="E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4" min="4" style="0" width="22.28"/>
    <col collapsed="false" customWidth="true" hidden="false" outlineLevel="0" max="6" min="6" style="0" width="20.85"/>
  </cols>
  <sheetData>
    <row r="1" customFormat="false" ht="12.75" hidden="false" customHeight="false" outlineLevel="0" collapsed="false">
      <c r="A1" s="0" t="s">
        <v>938</v>
      </c>
      <c r="D1" s="0" t="s">
        <v>939</v>
      </c>
      <c r="F1" s="0" t="s">
        <v>940</v>
      </c>
    </row>
    <row r="2" customFormat="false" ht="12.75" hidden="false" customHeight="false" outlineLevel="0" collapsed="false">
      <c r="A2" s="0" t="s">
        <v>941</v>
      </c>
      <c r="B2" s="0" t="n">
        <v>247.91</v>
      </c>
      <c r="D2" s="0" t="n">
        <v>2</v>
      </c>
      <c r="F2" s="0" t="n">
        <v>1</v>
      </c>
    </row>
    <row r="3" customFormat="false" ht="12.75" hidden="false" customHeight="true" outlineLevel="0" collapsed="false">
      <c r="A3" s="221" t="s">
        <v>922</v>
      </c>
      <c r="B3" s="221"/>
      <c r="D3" s="221" t="s">
        <v>942</v>
      </c>
      <c r="E3" s="221"/>
      <c r="F3" s="221"/>
    </row>
    <row r="4" customFormat="false" ht="12.75" hidden="false" customHeight="false" outlineLevel="0" collapsed="false">
      <c r="A4" s="0" t="n">
        <f aca="false">(B2*1.8)-F5</f>
        <v>426.438</v>
      </c>
      <c r="D4" s="0" t="n">
        <f aca="false">4*2.2*D2</f>
        <v>17.6</v>
      </c>
      <c r="F4" s="0" t="n">
        <f aca="false">2.2*1*F2</f>
        <v>2.2</v>
      </c>
    </row>
    <row r="5" customFormat="false" ht="12.75" hidden="false" customHeight="false" outlineLevel="0" collapsed="false">
      <c r="D5" s="221" t="s">
        <v>929</v>
      </c>
      <c r="E5" s="221"/>
      <c r="F5" s="225" t="n">
        <f aca="false">D4+F4</f>
        <v>19.8</v>
      </c>
    </row>
    <row r="12" customFormat="false" ht="12.75" hidden="false" customHeight="false" outlineLevel="0" collapsed="false">
      <c r="A12" s="0" t="s">
        <v>943</v>
      </c>
      <c r="B12" s="0" t="n">
        <f aca="false">B2-9</f>
        <v>238.91</v>
      </c>
    </row>
  </sheetData>
  <mergeCells count="3">
    <mergeCell ref="A3:B3"/>
    <mergeCell ref="D3:F3"/>
    <mergeCell ref="D5:E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4T16:08:07Z</dcterms:created>
  <dc:creator>PMB</dc:creator>
  <dc:description/>
  <dc:language>en-US</dc:language>
  <cp:lastModifiedBy>PMB</cp:lastModifiedBy>
  <cp:lastPrinted>2020-07-28T13:05:55Z</cp:lastPrinted>
  <dcterms:modified xsi:type="dcterms:W3CDTF">2020-08-03T11:39:18Z</dcterms:modified>
  <cp:revision>0</cp:revision>
  <dc:subject/>
  <dc:title/>
</cp:coreProperties>
</file>